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5909864"/>
        <c:axId val="30597678"/>
      </c:barChart>
      <c:catAx>
        <c:axId val="959098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597678"/>
        <c:crossesAt val="0"/>
        <c:auto val="1"/>
        <c:lblAlgn val="ctr"/>
        <c:lblOffset val="100"/>
        <c:noMultiLvlLbl val="0"/>
      </c:catAx>
      <c:valAx>
        <c:axId val="305976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59098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551696"/>
        <c:axId val="87244054"/>
      </c:barChart>
      <c:catAx>
        <c:axId val="765516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244054"/>
        <c:crossesAt val="0"/>
        <c:auto val="1"/>
        <c:lblAlgn val="ctr"/>
        <c:lblOffset val="100"/>
        <c:noMultiLvlLbl val="0"/>
      </c:catAx>
      <c:valAx>
        <c:axId val="872440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5516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