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929753"/>
        <c:axId val="24968197"/>
      </c:barChart>
      <c:catAx>
        <c:axId val="939297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968197"/>
        <c:crossesAt val="0"/>
        <c:auto val="1"/>
        <c:lblAlgn val="ctr"/>
        <c:lblOffset val="100"/>
        <c:noMultiLvlLbl val="0"/>
      </c:catAx>
      <c:valAx>
        <c:axId val="249681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9297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429660"/>
        <c:axId val="3448687"/>
      </c:barChart>
      <c:catAx>
        <c:axId val="284296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48687"/>
        <c:crossesAt val="0"/>
        <c:auto val="1"/>
        <c:lblAlgn val="ctr"/>
        <c:lblOffset val="100"/>
        <c:noMultiLvlLbl val="0"/>
      </c:catAx>
      <c:valAx>
        <c:axId val="34486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4296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