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9835"/>
        <c:axId val="89057542"/>
      </c:scatterChart>
      <c:valAx>
        <c:axId val="857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542"/>
        <c:crossesAt val="0"/>
        <c:crossBetween val="midCat"/>
      </c:valAx>
      <c:valAx>
        <c:axId val="8905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14343"/>
        <c:axId val="74322806"/>
      </c:scatterChart>
      <c:valAx>
        <c:axId val="5171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806"/>
        <c:crossesAt val="0"/>
        <c:crossBetween val="midCat"/>
      </c:valAx>
      <c:valAx>
        <c:axId val="7432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6007"/>
        <c:axId val="93880635"/>
      </c:scatterChart>
      <c:valAx>
        <c:axId val="7805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35"/>
        <c:crossesAt val="0"/>
        <c:crossBetween val="midCat"/>
      </c:valAx>
      <c:valAx>
        <c:axId val="9388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7432"/>
        <c:axId val="54124910"/>
      </c:scatterChart>
      <c:valAx>
        <c:axId val="2527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10"/>
        <c:crossesAt val="0"/>
        <c:crossBetween val="midCat"/>
      </c:valAx>
      <c:valAx>
        <c:axId val="5412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