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10964"/>
        <c:axId val="76812970"/>
      </c:barChart>
      <c:catAx>
        <c:axId val="7101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970"/>
        <c:auto val="1"/>
        <c:lblAlgn val="ctr"/>
        <c:lblOffset val="100"/>
        <c:noMultiLvlLbl val="0"/>
      </c:catAx>
      <c:valAx>
        <c:axId val="768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42732"/>
        <c:axId val="82486652"/>
      </c:barChart>
      <c:catAx>
        <c:axId val="351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652"/>
        <c:auto val="1"/>
        <c:lblAlgn val="ctr"/>
        <c:lblOffset val="100"/>
        <c:noMultiLvlLbl val="0"/>
      </c:catAx>
      <c:valAx>
        <c:axId val="824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23660"/>
        <c:axId val="65745623"/>
      </c:barChart>
      <c:catAx>
        <c:axId val="7922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623"/>
        <c:auto val="1"/>
        <c:lblAlgn val="ctr"/>
        <c:lblOffset val="100"/>
        <c:noMultiLvlLbl val="0"/>
      </c:catAx>
      <c:valAx>
        <c:axId val="657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90439"/>
        <c:axId val="99216288"/>
      </c:barChart>
      <c:catAx>
        <c:axId val="1329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288"/>
        <c:auto val="1"/>
        <c:lblAlgn val="ctr"/>
        <c:lblOffset val="100"/>
        <c:noMultiLvlLbl val="0"/>
      </c:catAx>
      <c:valAx>
        <c:axId val="992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92804"/>
        <c:axId val="75681153"/>
      </c:barChart>
      <c:catAx>
        <c:axId val="674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153"/>
        <c:auto val="1"/>
        <c:lblAlgn val="ctr"/>
        <c:lblOffset val="100"/>
        <c:noMultiLvlLbl val="0"/>
      </c:catAx>
      <c:valAx>
        <c:axId val="756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24507"/>
        <c:axId val="34607446"/>
      </c:barChart>
      <c:catAx>
        <c:axId val="635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446"/>
        <c:auto val="1"/>
        <c:lblAlgn val="ctr"/>
        <c:lblOffset val="100"/>
        <c:noMultiLvlLbl val="0"/>
      </c:catAx>
      <c:valAx>
        <c:axId val="346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7871"/>
        <c:axId val="21657913"/>
      </c:barChart>
      <c:catAx>
        <c:axId val="403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913"/>
        <c:auto val="1"/>
        <c:lblAlgn val="ctr"/>
        <c:lblOffset val="100"/>
        <c:noMultiLvlLbl val="0"/>
      </c:catAx>
      <c:valAx>
        <c:axId val="2165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9129"/>
        <c:axId val="27239071"/>
      </c:barChart>
      <c:catAx>
        <c:axId val="520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071"/>
        <c:auto val="1"/>
        <c:lblAlgn val="ctr"/>
        <c:lblOffset val="100"/>
        <c:noMultiLvlLbl val="0"/>
      </c:catAx>
      <c:valAx>
        <c:axId val="272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35381"/>
        <c:axId val="50282474"/>
      </c:barChart>
      <c:catAx>
        <c:axId val="115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474"/>
        <c:auto val="1"/>
        <c:lblAlgn val="ctr"/>
        <c:lblOffset val="100"/>
        <c:noMultiLvlLbl val="0"/>
      </c:catAx>
      <c:valAx>
        <c:axId val="502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17799"/>
        <c:axId val="63107398"/>
      </c:barChart>
      <c:catAx>
        <c:axId val="3921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398"/>
        <c:auto val="1"/>
        <c:lblAlgn val="ctr"/>
        <c:lblOffset val="100"/>
        <c:noMultiLvlLbl val="0"/>
      </c:catAx>
      <c:valAx>
        <c:axId val="631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02539"/>
        <c:axId val="17720066"/>
      </c:barChart>
      <c:catAx>
        <c:axId val="5440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066"/>
        <c:auto val="1"/>
        <c:lblAlgn val="ctr"/>
        <c:lblOffset val="100"/>
        <c:noMultiLvlLbl val="0"/>
      </c:catAx>
      <c:valAx>
        <c:axId val="177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0651"/>
        <c:axId val="52946056"/>
      </c:barChart>
      <c:catAx>
        <c:axId val="6974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056"/>
        <c:auto val="1"/>
        <c:lblAlgn val="ctr"/>
        <c:lblOffset val="100"/>
        <c:noMultiLvlLbl val="0"/>
      </c:catAx>
      <c:valAx>
        <c:axId val="5294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51966"/>
        <c:axId val="20859590"/>
      </c:barChart>
      <c:catAx>
        <c:axId val="831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590"/>
        <c:auto val="1"/>
        <c:lblAlgn val="ctr"/>
        <c:lblOffset val="100"/>
        <c:noMultiLvlLbl val="0"/>
      </c:catAx>
      <c:valAx>
        <c:axId val="208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75852"/>
        <c:axId val="97834356"/>
      </c:barChart>
      <c:catAx>
        <c:axId val="543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356"/>
        <c:auto val="1"/>
        <c:lblAlgn val="ctr"/>
        <c:lblOffset val="100"/>
        <c:noMultiLvlLbl val="0"/>
      </c:catAx>
      <c:valAx>
        <c:axId val="978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25502"/>
        <c:axId val="87549067"/>
      </c:barChart>
      <c:catAx>
        <c:axId val="7742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067"/>
        <c:auto val="1"/>
        <c:lblAlgn val="ctr"/>
        <c:lblOffset val="100"/>
        <c:noMultiLvlLbl val="0"/>
      </c:catAx>
      <c:valAx>
        <c:axId val="875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40310"/>
        <c:axId val="30103639"/>
      </c:barChart>
      <c:catAx>
        <c:axId val="8924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639"/>
        <c:auto val="1"/>
        <c:lblAlgn val="ctr"/>
        <c:lblOffset val="100"/>
        <c:noMultiLvlLbl val="0"/>
      </c:catAx>
      <c:valAx>
        <c:axId val="301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66181"/>
        <c:axId val="70442206"/>
      </c:barChart>
      <c:catAx>
        <c:axId val="106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206"/>
        <c:auto val="1"/>
        <c:lblAlgn val="ctr"/>
        <c:lblOffset val="100"/>
        <c:noMultiLvlLbl val="0"/>
      </c:catAx>
      <c:valAx>
        <c:axId val="704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08751"/>
        <c:axId val="11227741"/>
      </c:barChart>
      <c:catAx>
        <c:axId val="245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741"/>
        <c:auto val="1"/>
        <c:lblAlgn val="ctr"/>
        <c:lblOffset val="100"/>
        <c:noMultiLvlLbl val="0"/>
      </c:catAx>
      <c:valAx>
        <c:axId val="1122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