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35788"/>
        <c:axId val="41042816"/>
      </c:scatterChart>
      <c:valAx>
        <c:axId val="7013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816"/>
        <c:crossesAt val="0"/>
        <c:crossBetween val="midCat"/>
      </c:valAx>
      <c:valAx>
        <c:axId val="4104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04702"/>
        <c:axId val="48221846"/>
      </c:scatterChart>
      <c:valAx>
        <c:axId val="7990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846"/>
        <c:crossesAt val="0"/>
        <c:crossBetween val="midCat"/>
      </c:valAx>
      <c:valAx>
        <c:axId val="4822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66076"/>
        <c:axId val="31532372"/>
      </c:scatterChart>
      <c:valAx>
        <c:axId val="9006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372"/>
        <c:crossesAt val="0"/>
        <c:crossBetween val="midCat"/>
      </c:valAx>
      <c:valAx>
        <c:axId val="3153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48778"/>
        <c:axId val="49275210"/>
      </c:scatterChart>
      <c:valAx>
        <c:axId val="1464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210"/>
        <c:crossesAt val="0"/>
        <c:crossBetween val="midCat"/>
      </c:valAx>
      <c:valAx>
        <c:axId val="4927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