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474"/>
        <c:axId val="24854300"/>
      </c:barChart>
      <c:catAx>
        <c:axId val="24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300"/>
        <c:auto val="1"/>
        <c:lblAlgn val="ctr"/>
        <c:lblOffset val="100"/>
        <c:noMultiLvlLbl val="0"/>
      </c:catAx>
      <c:valAx>
        <c:axId val="248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5717"/>
        <c:axId val="92938588"/>
      </c:barChart>
      <c:catAx>
        <c:axId val="114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588"/>
        <c:auto val="1"/>
        <c:lblAlgn val="ctr"/>
        <c:lblOffset val="100"/>
        <c:noMultiLvlLbl val="0"/>
      </c:catAx>
      <c:valAx>
        <c:axId val="929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8151"/>
        <c:axId val="16581230"/>
      </c:barChart>
      <c:catAx>
        <c:axId val="355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30"/>
        <c:auto val="1"/>
        <c:lblAlgn val="ctr"/>
        <c:lblOffset val="100"/>
        <c:noMultiLvlLbl val="0"/>
      </c:catAx>
      <c:valAx>
        <c:axId val="165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6759"/>
        <c:axId val="10869663"/>
      </c:barChart>
      <c:catAx>
        <c:axId val="668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63"/>
        <c:auto val="1"/>
        <c:lblAlgn val="ctr"/>
        <c:lblOffset val="100"/>
        <c:noMultiLvlLbl val="0"/>
      </c:catAx>
      <c:valAx>
        <c:axId val="108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8093"/>
        <c:axId val="51489312"/>
      </c:barChart>
      <c:catAx>
        <c:axId val="884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12"/>
        <c:auto val="1"/>
        <c:lblAlgn val="ctr"/>
        <c:lblOffset val="100"/>
        <c:noMultiLvlLbl val="0"/>
      </c:catAx>
      <c:valAx>
        <c:axId val="514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2201"/>
        <c:axId val="18398417"/>
      </c:barChart>
      <c:catAx>
        <c:axId val="281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417"/>
        <c:auto val="1"/>
        <c:lblAlgn val="ctr"/>
        <c:lblOffset val="100"/>
        <c:noMultiLvlLbl val="0"/>
      </c:catAx>
      <c:valAx>
        <c:axId val="183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106"/>
        <c:axId val="51011342"/>
      </c:barChart>
      <c:catAx>
        <c:axId val="62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342"/>
        <c:auto val="1"/>
        <c:lblAlgn val="ctr"/>
        <c:lblOffset val="100"/>
        <c:noMultiLvlLbl val="0"/>
      </c:catAx>
      <c:valAx>
        <c:axId val="510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88793"/>
        <c:axId val="15254002"/>
      </c:barChart>
      <c:catAx>
        <c:axId val="798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002"/>
        <c:auto val="1"/>
        <c:lblAlgn val="ctr"/>
        <c:lblOffset val="100"/>
        <c:noMultiLvlLbl val="0"/>
      </c:catAx>
      <c:valAx>
        <c:axId val="152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63121"/>
        <c:axId val="85308154"/>
      </c:barChart>
      <c:catAx>
        <c:axId val="761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154"/>
        <c:auto val="1"/>
        <c:lblAlgn val="ctr"/>
        <c:lblOffset val="100"/>
        <c:noMultiLvlLbl val="0"/>
      </c:catAx>
      <c:valAx>
        <c:axId val="853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6297"/>
        <c:axId val="65432692"/>
      </c:barChart>
      <c:catAx>
        <c:axId val="790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692"/>
        <c:auto val="1"/>
        <c:lblAlgn val="ctr"/>
        <c:lblOffset val="100"/>
        <c:noMultiLvlLbl val="0"/>
      </c:catAx>
      <c:valAx>
        <c:axId val="654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92916"/>
        <c:axId val="35052329"/>
      </c:barChart>
      <c:catAx>
        <c:axId val="927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329"/>
        <c:auto val="1"/>
        <c:lblAlgn val="ctr"/>
        <c:lblOffset val="100"/>
        <c:noMultiLvlLbl val="0"/>
      </c:catAx>
      <c:valAx>
        <c:axId val="350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5327"/>
        <c:axId val="27455739"/>
      </c:barChart>
      <c:catAx>
        <c:axId val="639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39"/>
        <c:auto val="1"/>
        <c:lblAlgn val="ctr"/>
        <c:lblOffset val="100"/>
        <c:noMultiLvlLbl val="0"/>
      </c:catAx>
      <c:valAx>
        <c:axId val="274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7348"/>
        <c:axId val="76342054"/>
      </c:barChart>
      <c:catAx>
        <c:axId val="688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054"/>
        <c:auto val="1"/>
        <c:lblAlgn val="ctr"/>
        <c:lblOffset val="100"/>
        <c:noMultiLvlLbl val="0"/>
      </c:catAx>
      <c:valAx>
        <c:axId val="763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0189"/>
        <c:axId val="93795114"/>
      </c:barChart>
      <c:catAx>
        <c:axId val="46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14"/>
        <c:auto val="1"/>
        <c:lblAlgn val="ctr"/>
        <c:lblOffset val="100"/>
        <c:noMultiLvlLbl val="0"/>
      </c:catAx>
      <c:valAx>
        <c:axId val="937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7864"/>
        <c:axId val="9525329"/>
      </c:barChart>
      <c:catAx>
        <c:axId val="9999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29"/>
        <c:auto val="1"/>
        <c:lblAlgn val="ctr"/>
        <c:lblOffset val="100"/>
        <c:noMultiLvlLbl val="0"/>
      </c:catAx>
      <c:valAx>
        <c:axId val="95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4156"/>
        <c:axId val="3956090"/>
      </c:barChart>
      <c:catAx>
        <c:axId val="85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90"/>
        <c:auto val="1"/>
        <c:lblAlgn val="ctr"/>
        <c:lblOffset val="100"/>
        <c:noMultiLvlLbl val="0"/>
      </c:catAx>
      <c:valAx>
        <c:axId val="39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8223"/>
        <c:axId val="77883316"/>
      </c:barChart>
      <c:catAx>
        <c:axId val="798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316"/>
        <c:auto val="1"/>
        <c:lblAlgn val="ctr"/>
        <c:lblOffset val="100"/>
        <c:noMultiLvlLbl val="0"/>
      </c:catAx>
      <c:valAx>
        <c:axId val="77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9610"/>
        <c:axId val="46319446"/>
      </c:barChart>
      <c:catAx>
        <c:axId val="500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46"/>
        <c:auto val="1"/>
        <c:lblAlgn val="ctr"/>
        <c:lblOffset val="100"/>
        <c:noMultiLvlLbl val="0"/>
      </c:catAx>
      <c:valAx>
        <c:axId val="463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