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82143"/>
        <c:axId val="17441174"/>
      </c:scatterChart>
      <c:valAx>
        <c:axId val="2468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174"/>
        <c:crossesAt val="0"/>
        <c:crossBetween val="midCat"/>
      </c:valAx>
      <c:valAx>
        <c:axId val="1744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26791"/>
        <c:axId val="38410444"/>
      </c:scatterChart>
      <c:valAx>
        <c:axId val="6312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444"/>
        <c:crossesAt val="0"/>
        <c:crossBetween val="midCat"/>
      </c:valAx>
      <c:valAx>
        <c:axId val="3841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63561"/>
        <c:axId val="81322444"/>
      </c:scatterChart>
      <c:valAx>
        <c:axId val="2816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444"/>
        <c:crossesAt val="0"/>
        <c:crossBetween val="midCat"/>
      </c:valAx>
      <c:valAx>
        <c:axId val="8132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10502"/>
        <c:axId val="60899138"/>
      </c:scatterChart>
      <c:valAx>
        <c:axId val="6751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138"/>
        <c:crossesAt val="0"/>
        <c:crossBetween val="midCat"/>
      </c:valAx>
      <c:valAx>
        <c:axId val="6089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