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75372"/>
        <c:axId val="38666878"/>
      </c:barChart>
      <c:catAx>
        <c:axId val="1057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878"/>
        <c:auto val="1"/>
        <c:lblAlgn val="ctr"/>
        <c:lblOffset val="100"/>
        <c:noMultiLvlLbl val="0"/>
      </c:catAx>
      <c:valAx>
        <c:axId val="3866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33219"/>
        <c:axId val="4175658"/>
      </c:barChart>
      <c:catAx>
        <c:axId val="7563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58"/>
        <c:auto val="1"/>
        <c:lblAlgn val="ctr"/>
        <c:lblOffset val="100"/>
        <c:noMultiLvlLbl val="0"/>
      </c:catAx>
      <c:valAx>
        <c:axId val="417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17256"/>
        <c:axId val="79952357"/>
      </c:barChart>
      <c:catAx>
        <c:axId val="5841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357"/>
        <c:auto val="1"/>
        <c:lblAlgn val="ctr"/>
        <c:lblOffset val="100"/>
        <c:noMultiLvlLbl val="0"/>
      </c:catAx>
      <c:valAx>
        <c:axId val="7995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03465"/>
        <c:axId val="62950990"/>
      </c:barChart>
      <c:catAx>
        <c:axId val="7960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990"/>
        <c:auto val="1"/>
        <c:lblAlgn val="ctr"/>
        <c:lblOffset val="100"/>
        <c:noMultiLvlLbl val="0"/>
      </c:catAx>
      <c:valAx>
        <c:axId val="6295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98315"/>
        <c:axId val="76848807"/>
      </c:barChart>
      <c:catAx>
        <c:axId val="2699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807"/>
        <c:auto val="1"/>
        <c:lblAlgn val="ctr"/>
        <c:lblOffset val="100"/>
        <c:noMultiLvlLbl val="0"/>
      </c:catAx>
      <c:valAx>
        <c:axId val="7684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60410"/>
        <c:axId val="34945434"/>
      </c:barChart>
      <c:catAx>
        <c:axId val="7886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434"/>
        <c:auto val="1"/>
        <c:lblAlgn val="ctr"/>
        <c:lblOffset val="100"/>
        <c:noMultiLvlLbl val="0"/>
      </c:catAx>
      <c:valAx>
        <c:axId val="3494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61163"/>
        <c:axId val="56153244"/>
      </c:barChart>
      <c:catAx>
        <c:axId val="5866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244"/>
        <c:auto val="1"/>
        <c:lblAlgn val="ctr"/>
        <c:lblOffset val="100"/>
        <c:noMultiLvlLbl val="0"/>
      </c:catAx>
      <c:valAx>
        <c:axId val="5615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01527"/>
        <c:axId val="54446870"/>
      </c:barChart>
      <c:catAx>
        <c:axId val="5500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870"/>
        <c:auto val="1"/>
        <c:lblAlgn val="ctr"/>
        <c:lblOffset val="100"/>
        <c:noMultiLvlLbl val="0"/>
      </c:catAx>
      <c:valAx>
        <c:axId val="5444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47022"/>
        <c:axId val="65945876"/>
      </c:barChart>
      <c:catAx>
        <c:axId val="3814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876"/>
        <c:auto val="1"/>
        <c:lblAlgn val="ctr"/>
        <c:lblOffset val="100"/>
        <c:noMultiLvlLbl val="0"/>
      </c:catAx>
      <c:valAx>
        <c:axId val="6594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54759"/>
        <c:axId val="50228800"/>
      </c:barChart>
      <c:catAx>
        <c:axId val="8815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800"/>
        <c:auto val="1"/>
        <c:lblAlgn val="ctr"/>
        <c:lblOffset val="100"/>
        <c:noMultiLvlLbl val="0"/>
      </c:catAx>
      <c:valAx>
        <c:axId val="5022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01077"/>
        <c:axId val="84532808"/>
      </c:barChart>
      <c:catAx>
        <c:axId val="9200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808"/>
        <c:auto val="1"/>
        <c:lblAlgn val="ctr"/>
        <c:lblOffset val="100"/>
        <c:noMultiLvlLbl val="0"/>
      </c:catAx>
      <c:valAx>
        <c:axId val="8453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79569"/>
        <c:axId val="87115341"/>
      </c:barChart>
      <c:catAx>
        <c:axId val="3147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341"/>
        <c:auto val="1"/>
        <c:lblAlgn val="ctr"/>
        <c:lblOffset val="100"/>
        <c:noMultiLvlLbl val="0"/>
      </c:catAx>
      <c:valAx>
        <c:axId val="8711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63165"/>
        <c:axId val="22076588"/>
      </c:barChart>
      <c:catAx>
        <c:axId val="2406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588"/>
        <c:auto val="1"/>
        <c:lblAlgn val="ctr"/>
        <c:lblOffset val="100"/>
        <c:noMultiLvlLbl val="0"/>
      </c:catAx>
      <c:valAx>
        <c:axId val="2207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93939"/>
        <c:axId val="122629"/>
      </c:barChart>
      <c:catAx>
        <c:axId val="5739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9"/>
        <c:auto val="1"/>
        <c:lblAlgn val="ctr"/>
        <c:lblOffset val="100"/>
        <c:noMultiLvlLbl val="0"/>
      </c:catAx>
      <c:valAx>
        <c:axId val="1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25546"/>
        <c:axId val="88556986"/>
      </c:barChart>
      <c:catAx>
        <c:axId val="1612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986"/>
        <c:auto val="1"/>
        <c:lblAlgn val="ctr"/>
        <c:lblOffset val="100"/>
        <c:noMultiLvlLbl val="0"/>
      </c:catAx>
      <c:valAx>
        <c:axId val="8855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17777"/>
        <c:axId val="20383018"/>
      </c:barChart>
      <c:catAx>
        <c:axId val="2631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018"/>
        <c:auto val="1"/>
        <c:lblAlgn val="ctr"/>
        <c:lblOffset val="100"/>
        <c:noMultiLvlLbl val="0"/>
      </c:catAx>
      <c:valAx>
        <c:axId val="2038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46226"/>
        <c:axId val="85458"/>
      </c:barChart>
      <c:catAx>
        <c:axId val="3204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"/>
        <c:auto val="1"/>
        <c:lblAlgn val="ctr"/>
        <c:lblOffset val="100"/>
        <c:noMultiLvlLbl val="0"/>
      </c:catAx>
      <c:valAx>
        <c:axId val="8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86361"/>
        <c:axId val="81546529"/>
      </c:barChart>
      <c:catAx>
        <c:axId val="1948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529"/>
        <c:auto val="1"/>
        <c:lblAlgn val="ctr"/>
        <c:lblOffset val="100"/>
        <c:noMultiLvlLbl val="0"/>
      </c:catAx>
      <c:valAx>
        <c:axId val="8154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