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18303"/>
        <c:axId val="82990708"/>
      </c:barChart>
      <c:catAx>
        <c:axId val="511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708"/>
        <c:auto val="1"/>
        <c:lblAlgn val="ctr"/>
        <c:lblOffset val="100"/>
        <c:noMultiLvlLbl val="0"/>
      </c:catAx>
      <c:valAx>
        <c:axId val="829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6834"/>
        <c:axId val="5736925"/>
      </c:barChart>
      <c:catAx>
        <c:axId val="1940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25"/>
        <c:auto val="1"/>
        <c:lblAlgn val="ctr"/>
        <c:lblOffset val="100"/>
        <c:noMultiLvlLbl val="0"/>
      </c:catAx>
      <c:valAx>
        <c:axId val="57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23249"/>
        <c:axId val="3915655"/>
      </c:barChart>
      <c:catAx>
        <c:axId val="781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55"/>
        <c:auto val="1"/>
        <c:lblAlgn val="ctr"/>
        <c:lblOffset val="100"/>
        <c:noMultiLvlLbl val="0"/>
      </c:catAx>
      <c:valAx>
        <c:axId val="39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15096"/>
        <c:axId val="69150212"/>
      </c:barChart>
      <c:catAx>
        <c:axId val="919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212"/>
        <c:auto val="1"/>
        <c:lblAlgn val="ctr"/>
        <c:lblOffset val="100"/>
        <c:noMultiLvlLbl val="0"/>
      </c:catAx>
      <c:valAx>
        <c:axId val="6915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88508"/>
        <c:axId val="89444433"/>
      </c:barChart>
      <c:catAx>
        <c:axId val="5288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433"/>
        <c:auto val="1"/>
        <c:lblAlgn val="ctr"/>
        <c:lblOffset val="100"/>
        <c:noMultiLvlLbl val="0"/>
      </c:catAx>
      <c:valAx>
        <c:axId val="894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62133"/>
        <c:axId val="45934221"/>
      </c:barChart>
      <c:catAx>
        <c:axId val="2806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221"/>
        <c:auto val="1"/>
        <c:lblAlgn val="ctr"/>
        <c:lblOffset val="100"/>
        <c:noMultiLvlLbl val="0"/>
      </c:catAx>
      <c:valAx>
        <c:axId val="459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72229"/>
        <c:axId val="56898366"/>
      </c:barChart>
      <c:catAx>
        <c:axId val="9417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366"/>
        <c:auto val="1"/>
        <c:lblAlgn val="ctr"/>
        <c:lblOffset val="100"/>
        <c:noMultiLvlLbl val="0"/>
      </c:catAx>
      <c:valAx>
        <c:axId val="568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57156"/>
        <c:axId val="97745561"/>
      </c:barChart>
      <c:catAx>
        <c:axId val="8075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561"/>
        <c:auto val="1"/>
        <c:lblAlgn val="ctr"/>
        <c:lblOffset val="100"/>
        <c:noMultiLvlLbl val="0"/>
      </c:catAx>
      <c:valAx>
        <c:axId val="977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39934"/>
        <c:axId val="96204721"/>
      </c:barChart>
      <c:catAx>
        <c:axId val="438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721"/>
        <c:auto val="1"/>
        <c:lblAlgn val="ctr"/>
        <c:lblOffset val="100"/>
        <c:noMultiLvlLbl val="0"/>
      </c:catAx>
      <c:valAx>
        <c:axId val="962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14015"/>
        <c:axId val="31122817"/>
      </c:barChart>
      <c:catAx>
        <c:axId val="1981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817"/>
        <c:auto val="1"/>
        <c:lblAlgn val="ctr"/>
        <c:lblOffset val="100"/>
        <c:noMultiLvlLbl val="0"/>
      </c:catAx>
      <c:valAx>
        <c:axId val="311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16204"/>
        <c:axId val="72410250"/>
      </c:barChart>
      <c:catAx>
        <c:axId val="8031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250"/>
        <c:auto val="1"/>
        <c:lblAlgn val="ctr"/>
        <c:lblOffset val="100"/>
        <c:noMultiLvlLbl val="0"/>
      </c:catAx>
      <c:valAx>
        <c:axId val="724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3840"/>
        <c:axId val="54268196"/>
      </c:barChart>
      <c:catAx>
        <c:axId val="615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196"/>
        <c:auto val="1"/>
        <c:lblAlgn val="ctr"/>
        <c:lblOffset val="100"/>
        <c:noMultiLvlLbl val="0"/>
      </c:catAx>
      <c:valAx>
        <c:axId val="542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30502"/>
        <c:axId val="30665673"/>
      </c:barChart>
      <c:catAx>
        <c:axId val="450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673"/>
        <c:auto val="1"/>
        <c:lblAlgn val="ctr"/>
        <c:lblOffset val="100"/>
        <c:noMultiLvlLbl val="0"/>
      </c:catAx>
      <c:valAx>
        <c:axId val="306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9795"/>
        <c:axId val="52142687"/>
      </c:barChart>
      <c:catAx>
        <c:axId val="375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687"/>
        <c:auto val="1"/>
        <c:lblAlgn val="ctr"/>
        <c:lblOffset val="100"/>
        <c:noMultiLvlLbl val="0"/>
      </c:catAx>
      <c:valAx>
        <c:axId val="521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62737"/>
        <c:axId val="42826734"/>
      </c:barChart>
      <c:catAx>
        <c:axId val="200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734"/>
        <c:auto val="1"/>
        <c:lblAlgn val="ctr"/>
        <c:lblOffset val="100"/>
        <c:noMultiLvlLbl val="0"/>
      </c:catAx>
      <c:valAx>
        <c:axId val="428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18125"/>
        <c:axId val="45968612"/>
      </c:barChart>
      <c:catAx>
        <c:axId val="1051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612"/>
        <c:auto val="1"/>
        <c:lblAlgn val="ctr"/>
        <c:lblOffset val="100"/>
        <c:noMultiLvlLbl val="0"/>
      </c:catAx>
      <c:valAx>
        <c:axId val="459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28772"/>
        <c:axId val="66313676"/>
      </c:barChart>
      <c:catAx>
        <c:axId val="532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676"/>
        <c:auto val="1"/>
        <c:lblAlgn val="ctr"/>
        <c:lblOffset val="100"/>
        <c:noMultiLvlLbl val="0"/>
      </c:catAx>
      <c:valAx>
        <c:axId val="663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13341"/>
        <c:axId val="69446834"/>
      </c:barChart>
      <c:catAx>
        <c:axId val="256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834"/>
        <c:auto val="1"/>
        <c:lblAlgn val="ctr"/>
        <c:lblOffset val="100"/>
        <c:noMultiLvlLbl val="0"/>
      </c:catAx>
      <c:valAx>
        <c:axId val="694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