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79515"/>
        <c:axId val="88371439"/>
      </c:scatterChart>
      <c:valAx>
        <c:axId val="1907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439"/>
        <c:crossesAt val="0"/>
        <c:crossBetween val="midCat"/>
      </c:valAx>
      <c:valAx>
        <c:axId val="8837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66304"/>
        <c:axId val="48503809"/>
      </c:scatterChart>
      <c:valAx>
        <c:axId val="7656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809"/>
        <c:crossesAt val="0"/>
        <c:crossBetween val="midCat"/>
      </c:valAx>
      <c:valAx>
        <c:axId val="4850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36346"/>
        <c:axId val="21893373"/>
      </c:scatterChart>
      <c:valAx>
        <c:axId val="6813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373"/>
        <c:crossesAt val="0"/>
        <c:crossBetween val="midCat"/>
      </c:valAx>
      <c:valAx>
        <c:axId val="2189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96086"/>
        <c:axId val="69115399"/>
      </c:scatterChart>
      <c:valAx>
        <c:axId val="2269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399"/>
        <c:crossesAt val="0"/>
        <c:crossBetween val="midCat"/>
      </c:valAx>
      <c:valAx>
        <c:axId val="6911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