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500785"/>
        <c:axId val="94782237"/>
      </c:scatterChart>
      <c:valAx>
        <c:axId val="30500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2237"/>
        <c:crossesAt val="0"/>
        <c:crossBetween val="midCat"/>
      </c:valAx>
      <c:valAx>
        <c:axId val="94782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0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072213"/>
        <c:axId val="56925296"/>
      </c:scatterChart>
      <c:valAx>
        <c:axId val="38072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5296"/>
        <c:crossesAt val="0"/>
        <c:crossBetween val="midCat"/>
      </c:valAx>
      <c:valAx>
        <c:axId val="56925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2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326767"/>
        <c:axId val="79832540"/>
      </c:scatterChart>
      <c:valAx>
        <c:axId val="73326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2540"/>
        <c:crossesAt val="0"/>
        <c:crossBetween val="midCat"/>
      </c:valAx>
      <c:valAx>
        <c:axId val="79832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6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227992"/>
        <c:axId val="33260377"/>
      </c:scatterChart>
      <c:valAx>
        <c:axId val="59227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0377"/>
        <c:crossesAt val="0"/>
        <c:crossBetween val="midCat"/>
      </c:valAx>
      <c:valAx>
        <c:axId val="33260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7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