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6778"/>
        <c:axId val="45367351"/>
      </c:barChart>
      <c:catAx>
        <c:axId val="125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351"/>
        <c:auto val="1"/>
        <c:lblAlgn val="ctr"/>
        <c:lblOffset val="100"/>
        <c:noMultiLvlLbl val="0"/>
      </c:catAx>
      <c:valAx>
        <c:axId val="453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60441"/>
        <c:axId val="66560416"/>
      </c:barChart>
      <c:catAx>
        <c:axId val="989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16"/>
        <c:auto val="1"/>
        <c:lblAlgn val="ctr"/>
        <c:lblOffset val="100"/>
        <c:noMultiLvlLbl val="0"/>
      </c:catAx>
      <c:valAx>
        <c:axId val="665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5609"/>
        <c:axId val="92738613"/>
      </c:barChart>
      <c:catAx>
        <c:axId val="537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13"/>
        <c:auto val="1"/>
        <c:lblAlgn val="ctr"/>
        <c:lblOffset val="100"/>
        <c:noMultiLvlLbl val="0"/>
      </c:catAx>
      <c:valAx>
        <c:axId val="927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8029"/>
        <c:axId val="43143257"/>
      </c:barChart>
      <c:catAx>
        <c:axId val="164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257"/>
        <c:auto val="1"/>
        <c:lblAlgn val="ctr"/>
        <c:lblOffset val="100"/>
        <c:noMultiLvlLbl val="0"/>
      </c:catAx>
      <c:valAx>
        <c:axId val="431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76905"/>
        <c:axId val="7539242"/>
      </c:barChart>
      <c:catAx>
        <c:axId val="237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42"/>
        <c:auto val="1"/>
        <c:lblAlgn val="ctr"/>
        <c:lblOffset val="100"/>
        <c:noMultiLvlLbl val="0"/>
      </c:catAx>
      <c:valAx>
        <c:axId val="75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2000"/>
        <c:axId val="481686"/>
      </c:barChart>
      <c:catAx>
        <c:axId val="909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"/>
        <c:auto val="1"/>
        <c:lblAlgn val="ctr"/>
        <c:lblOffset val="100"/>
        <c:noMultiLvlLbl val="0"/>
      </c:catAx>
      <c:valAx>
        <c:axId val="4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3322"/>
        <c:axId val="14215414"/>
      </c:barChart>
      <c:catAx>
        <c:axId val="364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14"/>
        <c:auto val="1"/>
        <c:lblAlgn val="ctr"/>
        <c:lblOffset val="100"/>
        <c:noMultiLvlLbl val="0"/>
      </c:catAx>
      <c:valAx>
        <c:axId val="142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36819"/>
        <c:axId val="94777593"/>
      </c:barChart>
      <c:catAx>
        <c:axId val="256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93"/>
        <c:auto val="1"/>
        <c:lblAlgn val="ctr"/>
        <c:lblOffset val="100"/>
        <c:noMultiLvlLbl val="0"/>
      </c:catAx>
      <c:valAx>
        <c:axId val="947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9329"/>
        <c:axId val="38264450"/>
      </c:barChart>
      <c:catAx>
        <c:axId val="541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450"/>
        <c:auto val="1"/>
        <c:lblAlgn val="ctr"/>
        <c:lblOffset val="100"/>
        <c:noMultiLvlLbl val="0"/>
      </c:catAx>
      <c:valAx>
        <c:axId val="382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01325"/>
        <c:axId val="16853852"/>
      </c:barChart>
      <c:catAx>
        <c:axId val="590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52"/>
        <c:auto val="1"/>
        <c:lblAlgn val="ctr"/>
        <c:lblOffset val="100"/>
        <c:noMultiLvlLbl val="0"/>
      </c:catAx>
      <c:valAx>
        <c:axId val="168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1688"/>
        <c:axId val="52344674"/>
      </c:barChart>
      <c:catAx>
        <c:axId val="68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674"/>
        <c:auto val="1"/>
        <c:lblAlgn val="ctr"/>
        <c:lblOffset val="100"/>
        <c:noMultiLvlLbl val="0"/>
      </c:catAx>
      <c:valAx>
        <c:axId val="523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5742"/>
        <c:axId val="20711546"/>
      </c:barChart>
      <c:catAx>
        <c:axId val="733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546"/>
        <c:auto val="1"/>
        <c:lblAlgn val="ctr"/>
        <c:lblOffset val="100"/>
        <c:noMultiLvlLbl val="0"/>
      </c:catAx>
      <c:valAx>
        <c:axId val="207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5878"/>
        <c:axId val="5159330"/>
      </c:barChart>
      <c:catAx>
        <c:axId val="391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0"/>
        <c:auto val="1"/>
        <c:lblAlgn val="ctr"/>
        <c:lblOffset val="100"/>
        <c:noMultiLvlLbl val="0"/>
      </c:catAx>
      <c:valAx>
        <c:axId val="51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7642"/>
        <c:axId val="41855512"/>
      </c:barChart>
      <c:catAx>
        <c:axId val="754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512"/>
        <c:auto val="1"/>
        <c:lblAlgn val="ctr"/>
        <c:lblOffset val="100"/>
        <c:noMultiLvlLbl val="0"/>
      </c:catAx>
      <c:valAx>
        <c:axId val="41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0434"/>
        <c:axId val="53393902"/>
      </c:barChart>
      <c:catAx>
        <c:axId val="505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902"/>
        <c:auto val="1"/>
        <c:lblAlgn val="ctr"/>
        <c:lblOffset val="100"/>
        <c:noMultiLvlLbl val="0"/>
      </c:catAx>
      <c:valAx>
        <c:axId val="533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24871"/>
        <c:axId val="12484874"/>
      </c:barChart>
      <c:catAx>
        <c:axId val="7442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74"/>
        <c:auto val="1"/>
        <c:lblAlgn val="ctr"/>
        <c:lblOffset val="100"/>
        <c:noMultiLvlLbl val="0"/>
      </c:catAx>
      <c:valAx>
        <c:axId val="124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8987"/>
        <c:axId val="15931724"/>
      </c:barChart>
      <c:catAx>
        <c:axId val="419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24"/>
        <c:auto val="1"/>
        <c:lblAlgn val="ctr"/>
        <c:lblOffset val="100"/>
        <c:noMultiLvlLbl val="0"/>
      </c:catAx>
      <c:valAx>
        <c:axId val="159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00988"/>
        <c:axId val="65810990"/>
      </c:barChart>
      <c:catAx>
        <c:axId val="4360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90"/>
        <c:auto val="1"/>
        <c:lblAlgn val="ctr"/>
        <c:lblOffset val="100"/>
        <c:noMultiLvlLbl val="0"/>
      </c:catAx>
      <c:valAx>
        <c:axId val="658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