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986469"/>
        <c:axId val="65536819"/>
      </c:scatterChart>
      <c:valAx>
        <c:axId val="919864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6819"/>
        <c:crossesAt val="0"/>
        <c:crossBetween val="midCat"/>
      </c:valAx>
      <c:valAx>
        <c:axId val="655368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64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75357"/>
        <c:axId val="92984435"/>
      </c:scatterChart>
      <c:valAx>
        <c:axId val="725753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4435"/>
        <c:crossesAt val="0"/>
        <c:crossBetween val="midCat"/>
      </c:valAx>
      <c:valAx>
        <c:axId val="92984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3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21294"/>
        <c:axId val="85998868"/>
      </c:scatterChart>
      <c:valAx>
        <c:axId val="59721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868"/>
        <c:crossesAt val="0"/>
        <c:crossBetween val="midCat"/>
      </c:valAx>
      <c:valAx>
        <c:axId val="85998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1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083903"/>
        <c:axId val="82506012"/>
      </c:scatterChart>
      <c:valAx>
        <c:axId val="87083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012"/>
        <c:crossesAt val="0"/>
        <c:crossBetween val="midCat"/>
      </c:valAx>
      <c:valAx>
        <c:axId val="82506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