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46757"/>
        <c:axId val="86453257"/>
      </c:barChart>
      <c:catAx>
        <c:axId val="1384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257"/>
        <c:auto val="1"/>
        <c:lblAlgn val="ctr"/>
        <c:lblOffset val="100"/>
        <c:noMultiLvlLbl val="0"/>
      </c:catAx>
      <c:valAx>
        <c:axId val="8645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82159"/>
        <c:axId val="37347282"/>
      </c:barChart>
      <c:catAx>
        <c:axId val="6218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7282"/>
        <c:auto val="1"/>
        <c:lblAlgn val="ctr"/>
        <c:lblOffset val="100"/>
        <c:noMultiLvlLbl val="0"/>
      </c:catAx>
      <c:valAx>
        <c:axId val="3734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77624"/>
        <c:axId val="95946548"/>
      </c:barChart>
      <c:catAx>
        <c:axId val="4247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6548"/>
        <c:auto val="1"/>
        <c:lblAlgn val="ctr"/>
        <c:lblOffset val="100"/>
        <c:noMultiLvlLbl val="0"/>
      </c:catAx>
      <c:valAx>
        <c:axId val="9594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267925"/>
        <c:axId val="21219567"/>
      </c:barChart>
      <c:catAx>
        <c:axId val="8726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9567"/>
        <c:auto val="1"/>
        <c:lblAlgn val="ctr"/>
        <c:lblOffset val="100"/>
        <c:noMultiLvlLbl val="0"/>
      </c:catAx>
      <c:valAx>
        <c:axId val="2121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94144"/>
        <c:axId val="23610421"/>
      </c:barChart>
      <c:catAx>
        <c:axId val="4359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421"/>
        <c:auto val="1"/>
        <c:lblAlgn val="ctr"/>
        <c:lblOffset val="100"/>
        <c:noMultiLvlLbl val="0"/>
      </c:catAx>
      <c:valAx>
        <c:axId val="2361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25364"/>
        <c:axId val="20432740"/>
      </c:barChart>
      <c:catAx>
        <c:axId val="2722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2740"/>
        <c:auto val="1"/>
        <c:lblAlgn val="ctr"/>
        <c:lblOffset val="100"/>
        <c:noMultiLvlLbl val="0"/>
      </c:catAx>
      <c:valAx>
        <c:axId val="2043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91433"/>
        <c:axId val="3925927"/>
      </c:barChart>
      <c:catAx>
        <c:axId val="9589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27"/>
        <c:auto val="1"/>
        <c:lblAlgn val="ctr"/>
        <c:lblOffset val="100"/>
        <c:noMultiLvlLbl val="0"/>
      </c:catAx>
      <c:valAx>
        <c:axId val="392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23761"/>
        <c:axId val="73982343"/>
      </c:barChart>
      <c:catAx>
        <c:axId val="1932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343"/>
        <c:auto val="1"/>
        <c:lblAlgn val="ctr"/>
        <c:lblOffset val="100"/>
        <c:noMultiLvlLbl val="0"/>
      </c:catAx>
      <c:valAx>
        <c:axId val="7398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61764"/>
        <c:axId val="40078358"/>
      </c:barChart>
      <c:catAx>
        <c:axId val="8406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8358"/>
        <c:auto val="1"/>
        <c:lblAlgn val="ctr"/>
        <c:lblOffset val="100"/>
        <c:noMultiLvlLbl val="0"/>
      </c:catAx>
      <c:valAx>
        <c:axId val="4007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03301"/>
        <c:axId val="82070309"/>
      </c:barChart>
      <c:catAx>
        <c:axId val="3530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0309"/>
        <c:auto val="1"/>
        <c:lblAlgn val="ctr"/>
        <c:lblOffset val="100"/>
        <c:noMultiLvlLbl val="0"/>
      </c:catAx>
      <c:valAx>
        <c:axId val="8207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33982"/>
        <c:axId val="85041027"/>
      </c:barChart>
      <c:catAx>
        <c:axId val="33033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027"/>
        <c:auto val="1"/>
        <c:lblAlgn val="ctr"/>
        <c:lblOffset val="100"/>
        <c:noMultiLvlLbl val="0"/>
      </c:catAx>
      <c:valAx>
        <c:axId val="8504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3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16642"/>
        <c:axId val="87059648"/>
      </c:barChart>
      <c:catAx>
        <c:axId val="2651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648"/>
        <c:auto val="1"/>
        <c:lblAlgn val="ctr"/>
        <c:lblOffset val="100"/>
        <c:noMultiLvlLbl val="0"/>
      </c:catAx>
      <c:valAx>
        <c:axId val="8705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300339"/>
        <c:axId val="31994619"/>
      </c:barChart>
      <c:catAx>
        <c:axId val="8930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4619"/>
        <c:auto val="1"/>
        <c:lblAlgn val="ctr"/>
        <c:lblOffset val="100"/>
        <c:noMultiLvlLbl val="0"/>
      </c:catAx>
      <c:valAx>
        <c:axId val="3199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930459"/>
        <c:axId val="71122038"/>
      </c:barChart>
      <c:catAx>
        <c:axId val="4293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038"/>
        <c:auto val="1"/>
        <c:lblAlgn val="ctr"/>
        <c:lblOffset val="100"/>
        <c:noMultiLvlLbl val="0"/>
      </c:catAx>
      <c:valAx>
        <c:axId val="7112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34658"/>
        <c:axId val="84166150"/>
      </c:barChart>
      <c:catAx>
        <c:axId val="59534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150"/>
        <c:auto val="1"/>
        <c:lblAlgn val="ctr"/>
        <c:lblOffset val="100"/>
        <c:noMultiLvlLbl val="0"/>
      </c:catAx>
      <c:valAx>
        <c:axId val="8416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57705"/>
        <c:axId val="56653749"/>
      </c:barChart>
      <c:catAx>
        <c:axId val="6535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749"/>
        <c:auto val="1"/>
        <c:lblAlgn val="ctr"/>
        <c:lblOffset val="100"/>
        <c:noMultiLvlLbl val="0"/>
      </c:catAx>
      <c:valAx>
        <c:axId val="5665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89185"/>
        <c:axId val="73203941"/>
      </c:barChart>
      <c:catAx>
        <c:axId val="9708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3941"/>
        <c:auto val="1"/>
        <c:lblAlgn val="ctr"/>
        <c:lblOffset val="100"/>
        <c:noMultiLvlLbl val="0"/>
      </c:catAx>
      <c:valAx>
        <c:axId val="7320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94006"/>
        <c:axId val="93478905"/>
      </c:barChart>
      <c:catAx>
        <c:axId val="7729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8905"/>
        <c:auto val="1"/>
        <c:lblAlgn val="ctr"/>
        <c:lblOffset val="100"/>
        <c:noMultiLvlLbl val="0"/>
      </c:catAx>
      <c:valAx>
        <c:axId val="9347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