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79546"/>
        <c:axId val="67033552"/>
      </c:scatterChart>
      <c:valAx>
        <c:axId val="78679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3552"/>
        <c:crossesAt val="0"/>
        <c:crossBetween val="midCat"/>
      </c:valAx>
      <c:valAx>
        <c:axId val="67033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40199"/>
        <c:axId val="5184946"/>
      </c:scatterChart>
      <c:valAx>
        <c:axId val="21540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46"/>
        <c:crossesAt val="0"/>
        <c:crossBetween val="midCat"/>
      </c:valAx>
      <c:valAx>
        <c:axId val="5184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0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47399"/>
        <c:axId val="450942"/>
      </c:scatterChart>
      <c:valAx>
        <c:axId val="22147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42"/>
        <c:crossesAt val="0"/>
        <c:crossBetween val="midCat"/>
      </c:valAx>
      <c:valAx>
        <c:axId val="450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7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78236"/>
        <c:axId val="41152749"/>
      </c:scatterChart>
      <c:valAx>
        <c:axId val="50578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2749"/>
        <c:crossesAt val="0"/>
        <c:crossBetween val="midCat"/>
      </c:valAx>
      <c:valAx>
        <c:axId val="41152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