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4744"/>
        <c:axId val="2017450"/>
      </c:barChart>
      <c:catAx>
        <c:axId val="9105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50"/>
        <c:auto val="1"/>
        <c:lblAlgn val="ctr"/>
        <c:lblOffset val="100"/>
        <c:noMultiLvlLbl val="0"/>
      </c:catAx>
      <c:valAx>
        <c:axId val="201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44778"/>
        <c:axId val="48820601"/>
      </c:barChart>
      <c:catAx>
        <c:axId val="783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601"/>
        <c:auto val="1"/>
        <c:lblAlgn val="ctr"/>
        <c:lblOffset val="100"/>
        <c:noMultiLvlLbl val="0"/>
      </c:catAx>
      <c:valAx>
        <c:axId val="488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58996"/>
        <c:axId val="33831918"/>
      </c:barChart>
      <c:catAx>
        <c:axId val="3965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918"/>
        <c:auto val="1"/>
        <c:lblAlgn val="ctr"/>
        <c:lblOffset val="100"/>
        <c:noMultiLvlLbl val="0"/>
      </c:catAx>
      <c:valAx>
        <c:axId val="338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33960"/>
        <c:axId val="23874679"/>
      </c:barChart>
      <c:catAx>
        <c:axId val="9593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79"/>
        <c:auto val="1"/>
        <c:lblAlgn val="ctr"/>
        <c:lblOffset val="100"/>
        <c:noMultiLvlLbl val="0"/>
      </c:catAx>
      <c:valAx>
        <c:axId val="238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18861"/>
        <c:axId val="90060411"/>
      </c:barChart>
      <c:catAx>
        <c:axId val="9541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411"/>
        <c:auto val="1"/>
        <c:lblAlgn val="ctr"/>
        <c:lblOffset val="100"/>
        <c:noMultiLvlLbl val="0"/>
      </c:catAx>
      <c:valAx>
        <c:axId val="900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1146"/>
        <c:axId val="61867250"/>
      </c:barChart>
      <c:catAx>
        <c:axId val="99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250"/>
        <c:auto val="1"/>
        <c:lblAlgn val="ctr"/>
        <c:lblOffset val="100"/>
        <c:noMultiLvlLbl val="0"/>
      </c:catAx>
      <c:valAx>
        <c:axId val="618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4156"/>
        <c:axId val="78153659"/>
      </c:barChart>
      <c:catAx>
        <c:axId val="8292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659"/>
        <c:auto val="1"/>
        <c:lblAlgn val="ctr"/>
        <c:lblOffset val="100"/>
        <c:noMultiLvlLbl val="0"/>
      </c:catAx>
      <c:valAx>
        <c:axId val="781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42426"/>
        <c:axId val="92313638"/>
      </c:barChart>
      <c:catAx>
        <c:axId val="2444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638"/>
        <c:auto val="1"/>
        <c:lblAlgn val="ctr"/>
        <c:lblOffset val="100"/>
        <c:noMultiLvlLbl val="0"/>
      </c:catAx>
      <c:valAx>
        <c:axId val="923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05339"/>
        <c:axId val="83360538"/>
      </c:barChart>
      <c:catAx>
        <c:axId val="730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538"/>
        <c:auto val="1"/>
        <c:lblAlgn val="ctr"/>
        <c:lblOffset val="100"/>
        <c:noMultiLvlLbl val="0"/>
      </c:catAx>
      <c:valAx>
        <c:axId val="833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06870"/>
        <c:axId val="12976884"/>
      </c:barChart>
      <c:catAx>
        <c:axId val="210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884"/>
        <c:auto val="1"/>
        <c:lblAlgn val="ctr"/>
        <c:lblOffset val="100"/>
        <c:noMultiLvlLbl val="0"/>
      </c:catAx>
      <c:valAx>
        <c:axId val="129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68791"/>
        <c:axId val="8380"/>
      </c:barChart>
      <c:catAx>
        <c:axId val="103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"/>
        <c:auto val="1"/>
        <c:lblAlgn val="ctr"/>
        <c:lblOffset val="100"/>
        <c:noMultiLvlLbl val="0"/>
      </c:catAx>
      <c:valAx>
        <c:axId val="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76466"/>
        <c:axId val="80907068"/>
      </c:barChart>
      <c:catAx>
        <c:axId val="739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068"/>
        <c:auto val="1"/>
        <c:lblAlgn val="ctr"/>
        <c:lblOffset val="100"/>
        <c:noMultiLvlLbl val="0"/>
      </c:catAx>
      <c:valAx>
        <c:axId val="809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64632"/>
        <c:axId val="70448841"/>
      </c:barChart>
      <c:catAx>
        <c:axId val="1596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841"/>
        <c:auto val="1"/>
        <c:lblAlgn val="ctr"/>
        <c:lblOffset val="100"/>
        <c:noMultiLvlLbl val="0"/>
      </c:catAx>
      <c:valAx>
        <c:axId val="704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22086"/>
        <c:axId val="92029151"/>
      </c:barChart>
      <c:catAx>
        <c:axId val="9942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151"/>
        <c:auto val="1"/>
        <c:lblAlgn val="ctr"/>
        <c:lblOffset val="100"/>
        <c:noMultiLvlLbl val="0"/>
      </c:catAx>
      <c:valAx>
        <c:axId val="920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7079"/>
        <c:axId val="842622"/>
      </c:barChart>
      <c:catAx>
        <c:axId val="4482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2"/>
        <c:auto val="1"/>
        <c:lblAlgn val="ctr"/>
        <c:lblOffset val="100"/>
        <c:noMultiLvlLbl val="0"/>
      </c:catAx>
      <c:valAx>
        <c:axId val="8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35422"/>
        <c:axId val="64307382"/>
      </c:barChart>
      <c:catAx>
        <c:axId val="8963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382"/>
        <c:auto val="1"/>
        <c:lblAlgn val="ctr"/>
        <c:lblOffset val="100"/>
        <c:noMultiLvlLbl val="0"/>
      </c:catAx>
      <c:valAx>
        <c:axId val="643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41397"/>
        <c:axId val="84942438"/>
      </c:barChart>
      <c:catAx>
        <c:axId val="146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438"/>
        <c:auto val="1"/>
        <c:lblAlgn val="ctr"/>
        <c:lblOffset val="100"/>
        <c:noMultiLvlLbl val="0"/>
      </c:catAx>
      <c:valAx>
        <c:axId val="849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72343"/>
        <c:axId val="54256342"/>
      </c:barChart>
      <c:catAx>
        <c:axId val="555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342"/>
        <c:auto val="1"/>
        <c:lblAlgn val="ctr"/>
        <c:lblOffset val="100"/>
        <c:noMultiLvlLbl val="0"/>
      </c:catAx>
      <c:valAx>
        <c:axId val="542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