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40860"/>
        <c:axId val="80713770"/>
      </c:scatterChart>
      <c:valAx>
        <c:axId val="1124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770"/>
        <c:crossesAt val="0"/>
        <c:crossBetween val="midCat"/>
      </c:valAx>
      <c:valAx>
        <c:axId val="8071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19960"/>
        <c:axId val="16649136"/>
      </c:scatterChart>
      <c:valAx>
        <c:axId val="2371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36"/>
        <c:crossesAt val="0"/>
        <c:crossBetween val="midCat"/>
      </c:valAx>
      <c:valAx>
        <c:axId val="1664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62571"/>
        <c:axId val="93647136"/>
      </c:scatterChart>
      <c:valAx>
        <c:axId val="7646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136"/>
        <c:crossesAt val="0"/>
        <c:crossBetween val="midCat"/>
      </c:valAx>
      <c:valAx>
        <c:axId val="9364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54254"/>
        <c:axId val="80178545"/>
      </c:scatterChart>
      <c:valAx>
        <c:axId val="2085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545"/>
        <c:crossesAt val="0"/>
        <c:crossBetween val="midCat"/>
      </c:valAx>
      <c:valAx>
        <c:axId val="8017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