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9158"/>
        <c:axId val="75360869"/>
      </c:barChart>
      <c:catAx>
        <c:axId val="408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69"/>
        <c:auto val="1"/>
        <c:lblAlgn val="ctr"/>
        <c:lblOffset val="100"/>
        <c:noMultiLvlLbl val="0"/>
      </c:catAx>
      <c:valAx>
        <c:axId val="753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4017"/>
        <c:axId val="46842552"/>
      </c:barChart>
      <c:catAx>
        <c:axId val="638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552"/>
        <c:auto val="1"/>
        <c:lblAlgn val="ctr"/>
        <c:lblOffset val="100"/>
        <c:noMultiLvlLbl val="0"/>
      </c:catAx>
      <c:valAx>
        <c:axId val="468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9224"/>
        <c:axId val="38613158"/>
      </c:barChart>
      <c:catAx>
        <c:axId val="7611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158"/>
        <c:auto val="1"/>
        <c:lblAlgn val="ctr"/>
        <c:lblOffset val="100"/>
        <c:noMultiLvlLbl val="0"/>
      </c:catAx>
      <c:valAx>
        <c:axId val="386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98204"/>
        <c:axId val="59358868"/>
      </c:barChart>
      <c:catAx>
        <c:axId val="469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868"/>
        <c:auto val="1"/>
        <c:lblAlgn val="ctr"/>
        <c:lblOffset val="100"/>
        <c:noMultiLvlLbl val="0"/>
      </c:catAx>
      <c:valAx>
        <c:axId val="593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5197"/>
        <c:axId val="82292881"/>
      </c:barChart>
      <c:catAx>
        <c:axId val="199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881"/>
        <c:auto val="1"/>
        <c:lblAlgn val="ctr"/>
        <c:lblOffset val="100"/>
        <c:noMultiLvlLbl val="0"/>
      </c:catAx>
      <c:valAx>
        <c:axId val="822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3907"/>
        <c:axId val="59070539"/>
      </c:barChart>
      <c:catAx>
        <c:axId val="463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539"/>
        <c:auto val="1"/>
        <c:lblAlgn val="ctr"/>
        <c:lblOffset val="100"/>
        <c:noMultiLvlLbl val="0"/>
      </c:catAx>
      <c:valAx>
        <c:axId val="590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9013"/>
        <c:axId val="27960425"/>
      </c:barChart>
      <c:catAx>
        <c:axId val="725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425"/>
        <c:auto val="1"/>
        <c:lblAlgn val="ctr"/>
        <c:lblOffset val="100"/>
        <c:noMultiLvlLbl val="0"/>
      </c:catAx>
      <c:valAx>
        <c:axId val="27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06378"/>
        <c:axId val="55502665"/>
      </c:barChart>
      <c:catAx>
        <c:axId val="722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665"/>
        <c:auto val="1"/>
        <c:lblAlgn val="ctr"/>
        <c:lblOffset val="100"/>
        <c:noMultiLvlLbl val="0"/>
      </c:catAx>
      <c:valAx>
        <c:axId val="555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20040"/>
        <c:axId val="14037290"/>
      </c:barChart>
      <c:catAx>
        <c:axId val="929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290"/>
        <c:auto val="1"/>
        <c:lblAlgn val="ctr"/>
        <c:lblOffset val="100"/>
        <c:noMultiLvlLbl val="0"/>
      </c:catAx>
      <c:valAx>
        <c:axId val="140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70293"/>
        <c:axId val="7294032"/>
      </c:barChart>
      <c:catAx>
        <c:axId val="3057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32"/>
        <c:auto val="1"/>
        <c:lblAlgn val="ctr"/>
        <c:lblOffset val="100"/>
        <c:noMultiLvlLbl val="0"/>
      </c:catAx>
      <c:valAx>
        <c:axId val="72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08781"/>
        <c:axId val="85300553"/>
      </c:barChart>
      <c:catAx>
        <c:axId val="987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53"/>
        <c:auto val="1"/>
        <c:lblAlgn val="ctr"/>
        <c:lblOffset val="100"/>
        <c:noMultiLvlLbl val="0"/>
      </c:catAx>
      <c:valAx>
        <c:axId val="853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2021"/>
        <c:axId val="89729658"/>
      </c:barChart>
      <c:catAx>
        <c:axId val="701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658"/>
        <c:auto val="1"/>
        <c:lblAlgn val="ctr"/>
        <c:lblOffset val="100"/>
        <c:noMultiLvlLbl val="0"/>
      </c:catAx>
      <c:valAx>
        <c:axId val="897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6440"/>
        <c:axId val="42323868"/>
      </c:barChart>
      <c:catAx>
        <c:axId val="141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868"/>
        <c:auto val="1"/>
        <c:lblAlgn val="ctr"/>
        <c:lblOffset val="100"/>
        <c:noMultiLvlLbl val="0"/>
      </c:catAx>
      <c:valAx>
        <c:axId val="423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11700"/>
        <c:axId val="6008161"/>
      </c:barChart>
      <c:catAx>
        <c:axId val="139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61"/>
        <c:auto val="1"/>
        <c:lblAlgn val="ctr"/>
        <c:lblOffset val="100"/>
        <c:noMultiLvlLbl val="0"/>
      </c:catAx>
      <c:valAx>
        <c:axId val="60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6236"/>
        <c:axId val="43816801"/>
      </c:barChart>
      <c:catAx>
        <c:axId val="201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01"/>
        <c:auto val="1"/>
        <c:lblAlgn val="ctr"/>
        <c:lblOffset val="100"/>
        <c:noMultiLvlLbl val="0"/>
      </c:catAx>
      <c:valAx>
        <c:axId val="438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60889"/>
        <c:axId val="23573765"/>
      </c:barChart>
      <c:catAx>
        <c:axId val="2236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765"/>
        <c:auto val="1"/>
        <c:lblAlgn val="ctr"/>
        <c:lblOffset val="100"/>
        <c:noMultiLvlLbl val="0"/>
      </c:catAx>
      <c:valAx>
        <c:axId val="235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0793"/>
        <c:axId val="92296650"/>
      </c:barChart>
      <c:catAx>
        <c:axId val="593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650"/>
        <c:auto val="1"/>
        <c:lblAlgn val="ctr"/>
        <c:lblOffset val="100"/>
        <c:noMultiLvlLbl val="0"/>
      </c:catAx>
      <c:valAx>
        <c:axId val="922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3864"/>
        <c:axId val="84840878"/>
      </c:barChart>
      <c:catAx>
        <c:axId val="475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78"/>
        <c:auto val="1"/>
        <c:lblAlgn val="ctr"/>
        <c:lblOffset val="100"/>
        <c:noMultiLvlLbl val="0"/>
      </c:catAx>
      <c:valAx>
        <c:axId val="848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