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95850"/>
        <c:axId val="98224323"/>
      </c:barChart>
      <c:catAx>
        <c:axId val="8769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323"/>
        <c:auto val="1"/>
        <c:lblAlgn val="ctr"/>
        <c:lblOffset val="100"/>
        <c:noMultiLvlLbl val="0"/>
      </c:catAx>
      <c:valAx>
        <c:axId val="9822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50116"/>
        <c:axId val="34991909"/>
      </c:barChart>
      <c:catAx>
        <c:axId val="2155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909"/>
        <c:auto val="1"/>
        <c:lblAlgn val="ctr"/>
        <c:lblOffset val="100"/>
        <c:noMultiLvlLbl val="0"/>
      </c:catAx>
      <c:valAx>
        <c:axId val="3499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08273"/>
        <c:axId val="5624160"/>
      </c:barChart>
      <c:catAx>
        <c:axId val="4380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60"/>
        <c:auto val="1"/>
        <c:lblAlgn val="ctr"/>
        <c:lblOffset val="100"/>
        <c:noMultiLvlLbl val="0"/>
      </c:catAx>
      <c:valAx>
        <c:axId val="562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14082"/>
        <c:axId val="91233452"/>
      </c:barChart>
      <c:catAx>
        <c:axId val="8571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452"/>
        <c:auto val="1"/>
        <c:lblAlgn val="ctr"/>
        <c:lblOffset val="100"/>
        <c:noMultiLvlLbl val="0"/>
      </c:catAx>
      <c:valAx>
        <c:axId val="9123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46034"/>
        <c:axId val="76561979"/>
      </c:barChart>
      <c:catAx>
        <c:axId val="1144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979"/>
        <c:auto val="1"/>
        <c:lblAlgn val="ctr"/>
        <c:lblOffset val="100"/>
        <c:noMultiLvlLbl val="0"/>
      </c:catAx>
      <c:valAx>
        <c:axId val="7656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86016"/>
        <c:axId val="37601041"/>
      </c:barChart>
      <c:catAx>
        <c:axId val="6898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041"/>
        <c:auto val="1"/>
        <c:lblAlgn val="ctr"/>
        <c:lblOffset val="100"/>
        <c:noMultiLvlLbl val="0"/>
      </c:catAx>
      <c:valAx>
        <c:axId val="3760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34952"/>
        <c:axId val="45176835"/>
      </c:barChart>
      <c:catAx>
        <c:axId val="3173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835"/>
        <c:auto val="1"/>
        <c:lblAlgn val="ctr"/>
        <c:lblOffset val="100"/>
        <c:noMultiLvlLbl val="0"/>
      </c:catAx>
      <c:valAx>
        <c:axId val="4517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42626"/>
        <c:axId val="96110360"/>
      </c:barChart>
      <c:catAx>
        <c:axId val="8194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360"/>
        <c:auto val="1"/>
        <c:lblAlgn val="ctr"/>
        <c:lblOffset val="100"/>
        <c:noMultiLvlLbl val="0"/>
      </c:catAx>
      <c:valAx>
        <c:axId val="9611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94718"/>
        <c:axId val="26826776"/>
      </c:barChart>
      <c:catAx>
        <c:axId val="6539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776"/>
        <c:auto val="1"/>
        <c:lblAlgn val="ctr"/>
        <c:lblOffset val="100"/>
        <c:noMultiLvlLbl val="0"/>
      </c:catAx>
      <c:valAx>
        <c:axId val="2682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67281"/>
        <c:axId val="36120713"/>
      </c:barChart>
      <c:catAx>
        <c:axId val="3506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713"/>
        <c:auto val="1"/>
        <c:lblAlgn val="ctr"/>
        <c:lblOffset val="100"/>
        <c:noMultiLvlLbl val="0"/>
      </c:catAx>
      <c:valAx>
        <c:axId val="3612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2702"/>
        <c:axId val="45557303"/>
      </c:barChart>
      <c:catAx>
        <c:axId val="217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303"/>
        <c:auto val="1"/>
        <c:lblAlgn val="ctr"/>
        <c:lblOffset val="100"/>
        <c:noMultiLvlLbl val="0"/>
      </c:catAx>
      <c:valAx>
        <c:axId val="4555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94124"/>
        <c:axId val="60187692"/>
      </c:barChart>
      <c:catAx>
        <c:axId val="4949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692"/>
        <c:auto val="1"/>
        <c:lblAlgn val="ctr"/>
        <c:lblOffset val="100"/>
        <c:noMultiLvlLbl val="0"/>
      </c:catAx>
      <c:valAx>
        <c:axId val="6018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83324"/>
        <c:axId val="6301553"/>
      </c:barChart>
      <c:catAx>
        <c:axId val="6818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53"/>
        <c:auto val="1"/>
        <c:lblAlgn val="ctr"/>
        <c:lblOffset val="100"/>
        <c:noMultiLvlLbl val="0"/>
      </c:catAx>
      <c:valAx>
        <c:axId val="630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02662"/>
        <c:axId val="19312156"/>
      </c:barChart>
      <c:catAx>
        <c:axId val="4980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156"/>
        <c:auto val="1"/>
        <c:lblAlgn val="ctr"/>
        <c:lblOffset val="100"/>
        <c:noMultiLvlLbl val="0"/>
      </c:catAx>
      <c:valAx>
        <c:axId val="1931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03587"/>
        <c:axId val="37030266"/>
      </c:barChart>
      <c:catAx>
        <c:axId val="5370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266"/>
        <c:auto val="1"/>
        <c:lblAlgn val="ctr"/>
        <c:lblOffset val="100"/>
        <c:noMultiLvlLbl val="0"/>
      </c:catAx>
      <c:valAx>
        <c:axId val="3703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16165"/>
        <c:axId val="26221443"/>
      </c:barChart>
      <c:catAx>
        <c:axId val="8121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443"/>
        <c:auto val="1"/>
        <c:lblAlgn val="ctr"/>
        <c:lblOffset val="100"/>
        <c:noMultiLvlLbl val="0"/>
      </c:catAx>
      <c:valAx>
        <c:axId val="2622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44552"/>
        <c:axId val="60003584"/>
      </c:barChart>
      <c:catAx>
        <c:axId val="5124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584"/>
        <c:auto val="1"/>
        <c:lblAlgn val="ctr"/>
        <c:lblOffset val="100"/>
        <c:noMultiLvlLbl val="0"/>
      </c:catAx>
      <c:valAx>
        <c:axId val="6000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02000"/>
        <c:axId val="30738982"/>
      </c:barChart>
      <c:catAx>
        <c:axId val="7350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982"/>
        <c:auto val="1"/>
        <c:lblAlgn val="ctr"/>
        <c:lblOffset val="100"/>
        <c:noMultiLvlLbl val="0"/>
      </c:catAx>
      <c:valAx>
        <c:axId val="3073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