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35480"/>
        <c:axId val="45731605"/>
      </c:scatterChart>
      <c:valAx>
        <c:axId val="1073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605"/>
        <c:crossesAt val="0"/>
        <c:crossBetween val="midCat"/>
      </c:valAx>
      <c:valAx>
        <c:axId val="4573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97414"/>
        <c:axId val="63701510"/>
      </c:scatterChart>
      <c:valAx>
        <c:axId val="2889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510"/>
        <c:crossesAt val="0"/>
        <c:crossBetween val="midCat"/>
      </c:valAx>
      <c:valAx>
        <c:axId val="6370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31852"/>
        <c:axId val="35504016"/>
      </c:scatterChart>
      <c:valAx>
        <c:axId val="5123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016"/>
        <c:crossesAt val="0"/>
        <c:crossBetween val="midCat"/>
      </c:valAx>
      <c:valAx>
        <c:axId val="3550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98728"/>
        <c:axId val="20250655"/>
      </c:scatterChart>
      <c:valAx>
        <c:axId val="1829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655"/>
        <c:crossesAt val="0"/>
        <c:crossBetween val="midCat"/>
      </c:valAx>
      <c:valAx>
        <c:axId val="2025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