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9768886491104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