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4016001"/>
        <c:axId val="49507947"/>
      </c:scatterChart>
      <c:valAx>
        <c:axId val="54016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507947"/>
        <c:crossesAt val="0"/>
        <c:crossBetween val="midCat"/>
      </c:valAx>
      <c:valAx>
        <c:axId val="4950794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40160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