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606011"/>
        <c:axId val="29315837"/>
      </c:barChart>
      <c:catAx>
        <c:axId val="506060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315837"/>
        <c:auto val="1"/>
        <c:lblAlgn val="ctr"/>
        <c:lblOffset val="100"/>
        <c:noMultiLvlLbl val="0"/>
      </c:catAx>
      <c:valAx>
        <c:axId val="2931583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60601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2869457"/>
        <c:axId val="27076431"/>
      </c:scatterChart>
      <c:valAx>
        <c:axId val="72869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6431"/>
        <c:crossesAt val="0"/>
        <c:crossBetween val="midCat"/>
      </c:valAx>
      <c:valAx>
        <c:axId val="2707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9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