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572076"/>
        <c:axId val="9953168"/>
      </c:scatterChart>
      <c:valAx>
        <c:axId val="2457207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168"/>
        <c:crossBetween val="midCat"/>
      </c:valAx>
      <c:valAx>
        <c:axId val="99531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207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713358"/>
        <c:axId val="18818415"/>
      </c:scatterChart>
      <c:valAx>
        <c:axId val="15713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8415"/>
        <c:crossesAt val="0"/>
        <c:crossBetween val="midCat"/>
      </c:valAx>
      <c:valAx>
        <c:axId val="18818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133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