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527363"/>
        <c:axId val="47649718"/>
      </c:scatterChart>
      <c:valAx>
        <c:axId val="1852736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9718"/>
        <c:crossBetween val="midCat"/>
      </c:valAx>
      <c:valAx>
        <c:axId val="4764971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2736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91091"/>
        <c:axId val="1308225"/>
      </c:scatterChart>
      <c:valAx>
        <c:axId val="74491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225"/>
        <c:crossesAt val="0"/>
        <c:crossBetween val="midCat"/>
      </c:valAx>
      <c:valAx>
        <c:axId val="1308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10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