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3046187"/>
        <c:axId val="11418615"/>
      </c:scatterChart>
      <c:valAx>
        <c:axId val="830461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8615"/>
        <c:crossesAt val="0"/>
        <c:crossBetween val="midCat"/>
      </c:valAx>
      <c:valAx>
        <c:axId val="1141861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18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4005977"/>
        <c:axId val="51821890"/>
      </c:scatterChart>
      <c:valAx>
        <c:axId val="8400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1890"/>
        <c:crossesAt val="0"/>
        <c:crossBetween val="midCat"/>
      </c:valAx>
      <c:valAx>
        <c:axId val="5182189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59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0340398"/>
        <c:axId val="40418337"/>
      </c:scatterChart>
      <c:valAx>
        <c:axId val="4034039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8337"/>
        <c:crossesAt val="0"/>
        <c:crossBetween val="midCat"/>
        <c:majorUnit val="10"/>
      </c:valAx>
      <c:valAx>
        <c:axId val="40418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03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9397587"/>
        <c:axId val="25411898"/>
      </c:scatterChart>
      <c:valAx>
        <c:axId val="793975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1898"/>
        <c:crossesAt val="0"/>
        <c:crossBetween val="midCat"/>
      </c:valAx>
      <c:valAx>
        <c:axId val="2541189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7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611435"/>
        <c:axId val="14032288"/>
      </c:scatterChart>
      <c:valAx>
        <c:axId val="161143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2288"/>
        <c:crossesAt val="0"/>
        <c:crossBetween val="midCat"/>
      </c:valAx>
      <c:valAx>
        <c:axId val="1403228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