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972867"/>
        <c:axId val="27681130"/>
      </c:scatterChart>
      <c:valAx>
        <c:axId val="8497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30"/>
        <c:crossesAt val="0"/>
        <c:crossBetween val="midCat"/>
      </c:valAx>
      <c:valAx>
        <c:axId val="276811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02077"/>
        <c:axId val="44660472"/>
      </c:scatterChart>
      <c:valAx>
        <c:axId val="6990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72"/>
        <c:crossesAt val="0"/>
        <c:crossBetween val="midCat"/>
      </c:valAx>
      <c:valAx>
        <c:axId val="44660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274544"/>
        <c:axId val="84826903"/>
      </c:scatterChart>
      <c:valAx>
        <c:axId val="46274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03"/>
        <c:crossesAt val="0"/>
        <c:crossBetween val="midCat"/>
        <c:majorUnit val="10"/>
      </c:valAx>
      <c:valAx>
        <c:axId val="848269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617954"/>
        <c:axId val="78928648"/>
      </c:scatterChart>
      <c:valAx>
        <c:axId val="27617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48"/>
        <c:crossesAt val="0"/>
        <c:crossBetween val="midCat"/>
      </c:valAx>
      <c:valAx>
        <c:axId val="78928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53716"/>
        <c:axId val="64446055"/>
      </c:scatterChart>
      <c:valAx>
        <c:axId val="618537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055"/>
        <c:crossesAt val="0"/>
        <c:crossBetween val="midCat"/>
      </c:valAx>
      <c:valAx>
        <c:axId val="64446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