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63741"/>
        <c:axId val="30089450"/>
      </c:scatterChart>
      <c:valAx>
        <c:axId val="22463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450"/>
        <c:crossBetween val="midCat"/>
      </c:valAx>
      <c:valAx>
        <c:axId val="30089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76208"/>
        <c:axId val="69861183"/>
      </c:scatterChart>
      <c:valAx>
        <c:axId val="956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83"/>
        <c:crossesAt val="0"/>
        <c:crossBetween val="midCat"/>
      </c:valAx>
      <c:valAx>
        <c:axId val="698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