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445659"/>
        <c:axId val="98296803"/>
      </c:scatterChart>
      <c:valAx>
        <c:axId val="484456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803"/>
        <c:crossBetween val="midCat"/>
      </c:valAx>
      <c:valAx>
        <c:axId val="982968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6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650859"/>
        <c:axId val="15931066"/>
      </c:scatterChart>
      <c:valAx>
        <c:axId val="5665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066"/>
        <c:crossesAt val="0"/>
        <c:crossBetween val="midCat"/>
      </c:valAx>
      <c:valAx>
        <c:axId val="1593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0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