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70800"/>
        <c:axId val="22197783"/>
      </c:barChart>
      <c:catAx>
        <c:axId val="7870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97783"/>
        <c:auto val="1"/>
        <c:lblAlgn val="ctr"/>
        <c:lblOffset val="100"/>
        <c:noMultiLvlLbl val="0"/>
      </c:catAx>
      <c:valAx>
        <c:axId val="22197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08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22647"/>
        <c:axId val="53377165"/>
      </c:scatterChart>
      <c:valAx>
        <c:axId val="8442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165"/>
        <c:crossesAt val="0"/>
        <c:crossBetween val="midCat"/>
      </c:valAx>
      <c:valAx>
        <c:axId val="533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