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84002"/>
        <c:axId val="50261510"/>
      </c:scatterChart>
      <c:valAx>
        <c:axId val="36384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510"/>
        <c:crossBetween val="midCat"/>
      </c:valAx>
      <c:valAx>
        <c:axId val="50261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26731"/>
        <c:axId val="91437921"/>
      </c:scatterChart>
      <c:valAx>
        <c:axId val="6142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921"/>
        <c:crossesAt val="0"/>
        <c:crossBetween val="midCat"/>
      </c:valAx>
      <c:valAx>
        <c:axId val="914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