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942951"/>
        <c:axId val="45169427"/>
      </c:barChart>
      <c:catAx>
        <c:axId val="80942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69427"/>
        <c:auto val="1"/>
        <c:lblAlgn val="ctr"/>
        <c:lblOffset val="100"/>
        <c:noMultiLvlLbl val="0"/>
      </c:catAx>
      <c:valAx>
        <c:axId val="45169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429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33126"/>
        <c:axId val="7648294"/>
      </c:scatterChart>
      <c:valAx>
        <c:axId val="3543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94"/>
        <c:crossesAt val="0"/>
        <c:crossBetween val="midCat"/>
      </c:valAx>
      <c:valAx>
        <c:axId val="764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