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122829"/>
        <c:axId val="16484351"/>
      </c:scatterChart>
      <c:valAx>
        <c:axId val="9012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351"/>
        <c:crossesAt val="0"/>
        <c:crossBetween val="midCat"/>
      </c:valAx>
      <c:valAx>
        <c:axId val="16484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8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773176"/>
        <c:axId val="68615263"/>
      </c:scatterChart>
      <c:valAx>
        <c:axId val="3077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263"/>
        <c:crossesAt val="0"/>
        <c:crossBetween val="midCat"/>
      </c:valAx>
      <c:valAx>
        <c:axId val="686152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638408"/>
        <c:axId val="27060803"/>
      </c:scatterChart>
      <c:valAx>
        <c:axId val="29638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803"/>
        <c:crossesAt val="0"/>
        <c:crossBetween val="midCat"/>
        <c:majorUnit val="10"/>
      </c:valAx>
      <c:valAx>
        <c:axId val="270608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501831"/>
        <c:axId val="21813321"/>
      </c:scatterChart>
      <c:valAx>
        <c:axId val="135018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321"/>
        <c:crossesAt val="0"/>
        <c:crossBetween val="midCat"/>
      </c:valAx>
      <c:valAx>
        <c:axId val="218133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748147"/>
        <c:axId val="64666452"/>
      </c:scatterChart>
      <c:valAx>
        <c:axId val="957481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452"/>
        <c:crossesAt val="0"/>
        <c:crossBetween val="midCat"/>
      </c:valAx>
      <c:valAx>
        <c:axId val="646664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