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87139"/>
        <c:axId val="18610941"/>
      </c:scatterChart>
      <c:valAx>
        <c:axId val="52887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941"/>
        <c:crossBetween val="midCat"/>
      </c:valAx>
      <c:valAx>
        <c:axId val="18610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6974"/>
        <c:axId val="63054419"/>
      </c:scatterChart>
      <c:valAx>
        <c:axId val="209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419"/>
        <c:crossesAt val="0"/>
        <c:crossBetween val="midCat"/>
      </c:valAx>
      <c:valAx>
        <c:axId val="630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