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30727"/>
        <c:axId val="99919887"/>
      </c:scatterChart>
      <c:valAx>
        <c:axId val="1103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887"/>
        <c:crossesAt val="0"/>
        <c:crossBetween val="midCat"/>
      </c:valAx>
      <c:valAx>
        <c:axId val="999198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06716"/>
        <c:axId val="90701187"/>
      </c:scatterChart>
      <c:valAx>
        <c:axId val="9980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87"/>
        <c:crossesAt val="0"/>
        <c:crossBetween val="midCat"/>
      </c:valAx>
      <c:valAx>
        <c:axId val="907011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0416"/>
        <c:axId val="40159893"/>
      </c:scatterChart>
      <c:valAx>
        <c:axId val="2870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893"/>
        <c:crossesAt val="0"/>
        <c:crossBetween val="midCat"/>
        <c:majorUnit val="10"/>
      </c:valAx>
      <c:valAx>
        <c:axId val="40159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35338"/>
        <c:axId val="60697859"/>
      </c:scatterChart>
      <c:valAx>
        <c:axId val="29235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859"/>
        <c:crossesAt val="0"/>
        <c:crossBetween val="midCat"/>
      </c:valAx>
      <c:valAx>
        <c:axId val="60697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16277"/>
        <c:axId val="87285595"/>
      </c:scatterChart>
      <c:valAx>
        <c:axId val="33516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95"/>
        <c:crossesAt val="0"/>
        <c:crossBetween val="midCat"/>
      </c:valAx>
      <c:valAx>
        <c:axId val="87285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