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63813"/>
        <c:axId val="47551798"/>
      </c:scatterChart>
      <c:valAx>
        <c:axId val="34763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798"/>
        <c:crossBetween val="midCat"/>
      </c:valAx>
      <c:valAx>
        <c:axId val="47551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05900"/>
        <c:axId val="64331436"/>
      </c:scatterChart>
      <c:valAx>
        <c:axId val="3130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436"/>
        <c:crossesAt val="0"/>
        <c:crossBetween val="midCat"/>
      </c:valAx>
      <c:valAx>
        <c:axId val="6433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