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08822"/>
        <c:axId val="95395964"/>
      </c:scatterChart>
      <c:valAx>
        <c:axId val="68508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64"/>
        <c:crossBetween val="midCat"/>
      </c:valAx>
      <c:valAx>
        <c:axId val="95395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058"/>
        <c:axId val="83507513"/>
      </c:scatterChart>
      <c:valAx>
        <c:axId val="28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13"/>
        <c:crossesAt val="0"/>
        <c:crossBetween val="midCat"/>
      </c:valAx>
      <c:valAx>
        <c:axId val="835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