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936692"/>
        <c:axId val="26517444"/>
      </c:barChart>
      <c:catAx>
        <c:axId val="459366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17444"/>
        <c:auto val="1"/>
        <c:lblAlgn val="ctr"/>
        <c:lblOffset val="100"/>
        <c:noMultiLvlLbl val="0"/>
      </c:catAx>
      <c:valAx>
        <c:axId val="265174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366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201373"/>
        <c:axId val="31252754"/>
      </c:scatterChart>
      <c:valAx>
        <c:axId val="1420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754"/>
        <c:crossesAt val="0"/>
        <c:crossBetween val="midCat"/>
      </c:valAx>
      <c:valAx>
        <c:axId val="3125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1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