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94713"/>
        <c:axId val="29402603"/>
      </c:scatterChart>
      <c:valAx>
        <c:axId val="159947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603"/>
        <c:crossBetween val="midCat"/>
      </c:valAx>
      <c:valAx>
        <c:axId val="294026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7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08338"/>
        <c:axId val="50037546"/>
      </c:scatterChart>
      <c:valAx>
        <c:axId val="8740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546"/>
        <c:crossesAt val="0"/>
        <c:crossBetween val="midCat"/>
      </c:valAx>
      <c:valAx>
        <c:axId val="5003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