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455138"/>
        <c:axId val="89535116"/>
      </c:scatterChart>
      <c:valAx>
        <c:axId val="334551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5116"/>
        <c:crossBetween val="midCat"/>
      </c:valAx>
      <c:valAx>
        <c:axId val="895351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51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557132"/>
        <c:axId val="50443455"/>
      </c:scatterChart>
      <c:valAx>
        <c:axId val="8155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3455"/>
        <c:crossesAt val="0"/>
        <c:crossBetween val="midCat"/>
      </c:valAx>
      <c:valAx>
        <c:axId val="5044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