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860938"/>
        <c:axId val="37150286"/>
      </c:scatterChart>
      <c:valAx>
        <c:axId val="1186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286"/>
        <c:crossesAt val="0"/>
        <c:crossBetween val="midCat"/>
      </c:valAx>
      <c:valAx>
        <c:axId val="37150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72423"/>
        <c:axId val="48939289"/>
      </c:scatterChart>
      <c:valAx>
        <c:axId val="4317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289"/>
        <c:crossesAt val="0"/>
        <c:crossBetween val="midCat"/>
      </c:valAx>
      <c:valAx>
        <c:axId val="489392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94681"/>
        <c:axId val="19821774"/>
      </c:scatterChart>
      <c:valAx>
        <c:axId val="73946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774"/>
        <c:crossesAt val="0"/>
        <c:crossBetween val="midCat"/>
        <c:majorUnit val="10"/>
      </c:valAx>
      <c:valAx>
        <c:axId val="19821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10715"/>
        <c:axId val="73882644"/>
      </c:scatterChart>
      <c:valAx>
        <c:axId val="51107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644"/>
        <c:crossesAt val="0"/>
        <c:crossBetween val="midCat"/>
      </c:valAx>
      <c:valAx>
        <c:axId val="738826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16996"/>
        <c:axId val="70070212"/>
      </c:scatterChart>
      <c:valAx>
        <c:axId val="466169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212"/>
        <c:crossesAt val="0"/>
        <c:crossBetween val="midCat"/>
      </c:valAx>
      <c:valAx>
        <c:axId val="70070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