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533979"/>
        <c:axId val="12586341"/>
      </c:barChart>
      <c:catAx>
        <c:axId val="57533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86341"/>
        <c:auto val="1"/>
        <c:lblAlgn val="ctr"/>
        <c:lblOffset val="100"/>
        <c:noMultiLvlLbl val="0"/>
      </c:catAx>
      <c:valAx>
        <c:axId val="12586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339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29960"/>
        <c:axId val="57964242"/>
      </c:scatterChart>
      <c:valAx>
        <c:axId val="8472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242"/>
        <c:crossesAt val="0"/>
        <c:crossBetween val="midCat"/>
      </c:valAx>
      <c:valAx>
        <c:axId val="5796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