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82356"/>
        <c:axId val="50778730"/>
      </c:scatterChart>
      <c:valAx>
        <c:axId val="2008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730"/>
        <c:crossesAt val="0"/>
        <c:crossBetween val="midCat"/>
      </c:valAx>
      <c:valAx>
        <c:axId val="50778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3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11677"/>
        <c:axId val="56679685"/>
      </c:scatterChart>
      <c:valAx>
        <c:axId val="6851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685"/>
        <c:crossesAt val="0"/>
        <c:crossBetween val="midCat"/>
      </c:valAx>
      <c:valAx>
        <c:axId val="56679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216745"/>
        <c:axId val="78027869"/>
      </c:scatterChart>
      <c:valAx>
        <c:axId val="21216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869"/>
        <c:crossesAt val="0"/>
        <c:crossBetween val="midCat"/>
        <c:majorUnit val="10"/>
      </c:valAx>
      <c:valAx>
        <c:axId val="78027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06976"/>
        <c:axId val="56748693"/>
      </c:scatterChart>
      <c:valAx>
        <c:axId val="63906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93"/>
        <c:crossesAt val="0"/>
        <c:crossBetween val="midCat"/>
      </c:valAx>
      <c:valAx>
        <c:axId val="567486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44221"/>
        <c:axId val="14607168"/>
      </c:scatterChart>
      <c:valAx>
        <c:axId val="96442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168"/>
        <c:crossesAt val="0"/>
        <c:crossBetween val="midCat"/>
      </c:valAx>
      <c:valAx>
        <c:axId val="146071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