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63533"/>
        <c:axId val="6710484"/>
      </c:barChart>
      <c:catAx>
        <c:axId val="47163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0484"/>
        <c:auto val="1"/>
        <c:lblAlgn val="ctr"/>
        <c:lblOffset val="100"/>
        <c:noMultiLvlLbl val="0"/>
      </c:catAx>
      <c:valAx>
        <c:axId val="6710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3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59154"/>
        <c:axId val="6164563"/>
      </c:scatterChart>
      <c:valAx>
        <c:axId val="935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3"/>
        <c:crossesAt val="0"/>
        <c:crossBetween val="midCat"/>
      </c:valAx>
      <c:valAx>
        <c:axId val="61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