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462574"/>
        <c:axId val="71800003"/>
      </c:scatterChart>
      <c:valAx>
        <c:axId val="624625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003"/>
        <c:crossBetween val="midCat"/>
      </c:valAx>
      <c:valAx>
        <c:axId val="718000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5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089104"/>
        <c:axId val="77340425"/>
      </c:scatterChart>
      <c:valAx>
        <c:axId val="1608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425"/>
        <c:crossesAt val="0"/>
        <c:crossBetween val="midCat"/>
      </c:valAx>
      <c:valAx>
        <c:axId val="7734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9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