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63253"/>
        <c:axId val="77502825"/>
      </c:scatterChart>
      <c:valAx>
        <c:axId val="23663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825"/>
        <c:crossBetween val="midCat"/>
      </c:valAx>
      <c:valAx>
        <c:axId val="77502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34654"/>
        <c:axId val="81878128"/>
      </c:scatterChart>
      <c:valAx>
        <c:axId val="172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128"/>
        <c:crossesAt val="0"/>
        <c:crossBetween val="midCat"/>
      </c:valAx>
      <c:valAx>
        <c:axId val="818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