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85779"/>
        <c:axId val="95581800"/>
      </c:scatterChart>
      <c:valAx>
        <c:axId val="26285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800"/>
        <c:crossBetween val="midCat"/>
      </c:valAx>
      <c:valAx>
        <c:axId val="95581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91913"/>
        <c:axId val="83576253"/>
      </c:scatterChart>
      <c:valAx>
        <c:axId val="5709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253"/>
        <c:crossesAt val="0"/>
        <c:crossBetween val="midCat"/>
      </c:valAx>
      <c:valAx>
        <c:axId val="835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