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01430"/>
        <c:axId val="93312151"/>
      </c:scatterChart>
      <c:valAx>
        <c:axId val="13401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151"/>
        <c:crossBetween val="midCat"/>
      </c:valAx>
      <c:valAx>
        <c:axId val="93312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63940"/>
        <c:axId val="7676366"/>
      </c:scatterChart>
      <c:valAx>
        <c:axId val="702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66"/>
        <c:crossesAt val="0"/>
        <c:crossBetween val="midCat"/>
      </c:valAx>
      <c:valAx>
        <c:axId val="76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