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912885"/>
        <c:axId val="93848393"/>
      </c:scatterChart>
      <c:valAx>
        <c:axId val="6391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93"/>
        <c:crossesAt val="0"/>
        <c:crossBetween val="midCat"/>
      </c:valAx>
      <c:valAx>
        <c:axId val="93848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626602"/>
        <c:axId val="98376694"/>
      </c:scatterChart>
      <c:valAx>
        <c:axId val="6562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694"/>
        <c:crossesAt val="0"/>
        <c:crossBetween val="midCat"/>
      </c:valAx>
      <c:valAx>
        <c:axId val="983766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42629"/>
        <c:axId val="17440881"/>
      </c:scatterChart>
      <c:valAx>
        <c:axId val="353426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881"/>
        <c:crossesAt val="0"/>
        <c:crossBetween val="midCat"/>
        <c:majorUnit val="10"/>
      </c:valAx>
      <c:valAx>
        <c:axId val="17440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304988"/>
        <c:axId val="80647679"/>
      </c:scatterChart>
      <c:valAx>
        <c:axId val="903049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79"/>
        <c:crossesAt val="0"/>
        <c:crossBetween val="midCat"/>
      </c:valAx>
      <c:valAx>
        <c:axId val="806476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818942"/>
        <c:axId val="47610571"/>
      </c:scatterChart>
      <c:valAx>
        <c:axId val="92818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571"/>
        <c:crossesAt val="0"/>
        <c:crossBetween val="midCat"/>
      </c:valAx>
      <c:valAx>
        <c:axId val="476105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