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13562"/>
        <c:axId val="96876032"/>
      </c:scatterChart>
      <c:valAx>
        <c:axId val="44813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032"/>
        <c:crossBetween val="midCat"/>
      </c:valAx>
      <c:valAx>
        <c:axId val="96876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69440"/>
        <c:axId val="36875504"/>
      </c:scatterChart>
      <c:valAx>
        <c:axId val="965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04"/>
        <c:crossesAt val="0"/>
        <c:crossBetween val="midCat"/>
      </c:valAx>
      <c:valAx>
        <c:axId val="368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