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7548"/>
        <c:axId val="6185068"/>
      </c:scatterChart>
      <c:valAx>
        <c:axId val="5275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68"/>
        <c:crossBetween val="midCat"/>
      </c:valAx>
      <c:valAx>
        <c:axId val="61850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10081"/>
        <c:axId val="66239296"/>
      </c:scatterChart>
      <c:valAx>
        <c:axId val="2961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296"/>
        <c:crossesAt val="0"/>
        <c:crossBetween val="midCat"/>
      </c:valAx>
      <c:valAx>
        <c:axId val="6623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