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582064"/>
        <c:axId val="21142969"/>
      </c:barChart>
      <c:catAx>
        <c:axId val="39582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42969"/>
        <c:auto val="1"/>
        <c:lblAlgn val="ctr"/>
        <c:lblOffset val="100"/>
        <c:noMultiLvlLbl val="0"/>
      </c:catAx>
      <c:valAx>
        <c:axId val="21142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82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7824"/>
        <c:axId val="73281392"/>
      </c:scatterChart>
      <c:valAx>
        <c:axId val="812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392"/>
        <c:crossesAt val="0"/>
        <c:crossBetween val="midCat"/>
      </c:valAx>
      <c:valAx>
        <c:axId val="7328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