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78134"/>
        <c:axId val="34759993"/>
      </c:scatterChart>
      <c:valAx>
        <c:axId val="36278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993"/>
        <c:crossBetween val="midCat"/>
      </c:valAx>
      <c:valAx>
        <c:axId val="34759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93559"/>
        <c:axId val="5227925"/>
      </c:scatterChart>
      <c:valAx>
        <c:axId val="296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25"/>
        <c:crossesAt val="0"/>
        <c:crossBetween val="midCat"/>
      </c:valAx>
      <c:valAx>
        <c:axId val="52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