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599754"/>
        <c:axId val="57835463"/>
      </c:scatterChart>
      <c:valAx>
        <c:axId val="585997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463"/>
        <c:crossBetween val="midCat"/>
      </c:valAx>
      <c:valAx>
        <c:axId val="578354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7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63489"/>
        <c:axId val="93978992"/>
      </c:scatterChart>
      <c:valAx>
        <c:axId val="2976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992"/>
        <c:crossesAt val="0"/>
        <c:crossBetween val="midCat"/>
      </c:valAx>
      <c:valAx>
        <c:axId val="9397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