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719217"/>
        <c:axId val="27597334"/>
      </c:scatterChart>
      <c:valAx>
        <c:axId val="4571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334"/>
        <c:crossesAt val="0"/>
        <c:crossBetween val="midCat"/>
      </c:valAx>
      <c:valAx>
        <c:axId val="27597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682708"/>
        <c:axId val="25866461"/>
      </c:scatterChart>
      <c:valAx>
        <c:axId val="7468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461"/>
        <c:crossesAt val="0"/>
        <c:crossBetween val="midCat"/>
      </c:valAx>
      <c:valAx>
        <c:axId val="258664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967634"/>
        <c:axId val="48342469"/>
      </c:scatterChart>
      <c:valAx>
        <c:axId val="459676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469"/>
        <c:crossesAt val="0"/>
        <c:crossBetween val="midCat"/>
        <c:majorUnit val="10"/>
      </c:valAx>
      <c:valAx>
        <c:axId val="483424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51281"/>
        <c:axId val="65258494"/>
      </c:scatterChart>
      <c:valAx>
        <c:axId val="24512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494"/>
        <c:crossesAt val="0"/>
        <c:crossBetween val="midCat"/>
      </c:valAx>
      <c:valAx>
        <c:axId val="652584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95765"/>
        <c:axId val="12507153"/>
      </c:scatterChart>
      <c:valAx>
        <c:axId val="888957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153"/>
        <c:crossesAt val="0"/>
        <c:crossBetween val="midCat"/>
      </c:valAx>
      <c:valAx>
        <c:axId val="125071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