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64969"/>
        <c:axId val="85766847"/>
      </c:barChart>
      <c:catAx>
        <c:axId val="47864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6847"/>
        <c:auto val="1"/>
        <c:lblAlgn val="ctr"/>
        <c:lblOffset val="100"/>
        <c:noMultiLvlLbl val="0"/>
      </c:catAx>
      <c:valAx>
        <c:axId val="8576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64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20406"/>
        <c:axId val="52479139"/>
      </c:scatterChart>
      <c:valAx>
        <c:axId val="864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139"/>
        <c:crossesAt val="0"/>
        <c:crossBetween val="midCat"/>
      </c:valAx>
      <c:valAx>
        <c:axId val="524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