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29417"/>
        <c:axId val="17843110"/>
      </c:scatterChart>
      <c:valAx>
        <c:axId val="84329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110"/>
        <c:crossBetween val="midCat"/>
      </c:valAx>
      <c:valAx>
        <c:axId val="17843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65968"/>
        <c:axId val="80343313"/>
      </c:scatterChart>
      <c:valAx>
        <c:axId val="3706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313"/>
        <c:crossesAt val="0"/>
        <c:crossBetween val="midCat"/>
      </c:valAx>
      <c:valAx>
        <c:axId val="803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