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7440"/>
        <c:axId val="40792714"/>
      </c:barChart>
      <c:catAx>
        <c:axId val="677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92714"/>
        <c:auto val="1"/>
        <c:lblAlgn val="ctr"/>
        <c:lblOffset val="100"/>
        <c:noMultiLvlLbl val="0"/>
      </c:catAx>
      <c:valAx>
        <c:axId val="40792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4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38455"/>
        <c:axId val="52163909"/>
      </c:scatterChart>
      <c:valAx>
        <c:axId val="5913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909"/>
        <c:crossesAt val="0"/>
        <c:crossBetween val="midCat"/>
      </c:valAx>
      <c:valAx>
        <c:axId val="5216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