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136158"/>
        <c:axId val="63475505"/>
      </c:scatterChart>
      <c:valAx>
        <c:axId val="871361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5505"/>
        <c:crossBetween val="midCat"/>
      </c:valAx>
      <c:valAx>
        <c:axId val="634755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61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396000"/>
        <c:axId val="23658133"/>
      </c:scatterChart>
      <c:valAx>
        <c:axId val="79396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8133"/>
        <c:crossesAt val="0"/>
        <c:crossBetween val="midCat"/>
      </c:valAx>
      <c:valAx>
        <c:axId val="2365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60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