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24771"/>
        <c:axId val="66434690"/>
      </c:scatterChart>
      <c:valAx>
        <c:axId val="4192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690"/>
        <c:crossesAt val="0"/>
        <c:crossBetween val="midCat"/>
      </c:valAx>
      <c:valAx>
        <c:axId val="664346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7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87238"/>
        <c:axId val="97737125"/>
      </c:scatterChart>
      <c:valAx>
        <c:axId val="4888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125"/>
        <c:crossesAt val="0"/>
        <c:crossBetween val="midCat"/>
      </c:valAx>
      <c:valAx>
        <c:axId val="977371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57609"/>
        <c:axId val="99007714"/>
      </c:scatterChart>
      <c:valAx>
        <c:axId val="814576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714"/>
        <c:crossesAt val="0"/>
        <c:crossBetween val="midCat"/>
        <c:majorUnit val="10"/>
      </c:valAx>
      <c:valAx>
        <c:axId val="990077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858281"/>
        <c:axId val="48144836"/>
      </c:scatterChart>
      <c:valAx>
        <c:axId val="768582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836"/>
        <c:crossesAt val="0"/>
        <c:crossBetween val="midCat"/>
      </c:valAx>
      <c:valAx>
        <c:axId val="481448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105031"/>
        <c:axId val="26934765"/>
      </c:scatterChart>
      <c:valAx>
        <c:axId val="781050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765"/>
        <c:crossesAt val="0"/>
        <c:crossBetween val="midCat"/>
      </c:valAx>
      <c:valAx>
        <c:axId val="26934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