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81"/>
        <c:axId val="83277378"/>
      </c:barChart>
      <c:catAx>
        <c:axId val="69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77378"/>
        <c:auto val="1"/>
        <c:lblAlgn val="ctr"/>
        <c:lblOffset val="100"/>
        <c:noMultiLvlLbl val="0"/>
      </c:catAx>
      <c:valAx>
        <c:axId val="83277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79016"/>
        <c:axId val="65218572"/>
      </c:scatterChart>
      <c:valAx>
        <c:axId val="979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572"/>
        <c:crossesAt val="0"/>
        <c:crossBetween val="midCat"/>
      </c:valAx>
      <c:valAx>
        <c:axId val="652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