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3963"/>
        <c:axId val="34076109"/>
      </c:scatterChart>
      <c:valAx>
        <c:axId val="13839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109"/>
        <c:crossBetween val="midCat"/>
      </c:valAx>
      <c:valAx>
        <c:axId val="34076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53644"/>
        <c:axId val="44997666"/>
      </c:scatterChart>
      <c:valAx>
        <c:axId val="9475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666"/>
        <c:crossesAt val="0"/>
        <c:crossBetween val="midCat"/>
      </c:valAx>
      <c:valAx>
        <c:axId val="449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