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65979"/>
        <c:axId val="47622440"/>
      </c:scatterChart>
      <c:valAx>
        <c:axId val="1816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440"/>
        <c:crossesAt val="0"/>
        <c:crossBetween val="midCat"/>
      </c:valAx>
      <c:valAx>
        <c:axId val="476224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9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586447"/>
        <c:axId val="3074057"/>
      </c:scatterChart>
      <c:valAx>
        <c:axId val="8058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57"/>
        <c:crossesAt val="0"/>
        <c:crossBetween val="midCat"/>
      </c:valAx>
      <c:valAx>
        <c:axId val="30740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04104"/>
        <c:axId val="61279522"/>
      </c:scatterChart>
      <c:valAx>
        <c:axId val="49041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522"/>
        <c:crossesAt val="0"/>
        <c:crossBetween val="midCat"/>
        <c:majorUnit val="10"/>
      </c:valAx>
      <c:valAx>
        <c:axId val="612795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875334"/>
        <c:axId val="40887152"/>
      </c:scatterChart>
      <c:valAx>
        <c:axId val="478753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152"/>
        <c:crossesAt val="0"/>
        <c:crossBetween val="midCat"/>
      </c:valAx>
      <c:valAx>
        <c:axId val="408871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87787"/>
        <c:axId val="5783070"/>
      </c:scatterChart>
      <c:valAx>
        <c:axId val="25877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70"/>
        <c:crossesAt val="0"/>
        <c:crossBetween val="midCat"/>
      </c:valAx>
      <c:valAx>
        <c:axId val="57830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