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66408"/>
        <c:axId val="11595163"/>
      </c:scatterChart>
      <c:valAx>
        <c:axId val="35666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63"/>
        <c:crossBetween val="midCat"/>
      </c:valAx>
      <c:valAx>
        <c:axId val="11595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63196"/>
        <c:axId val="63664435"/>
      </c:scatterChart>
      <c:valAx>
        <c:axId val="151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35"/>
        <c:crossesAt val="0"/>
        <c:crossBetween val="midCat"/>
      </c:valAx>
      <c:valAx>
        <c:axId val="636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