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0020173"/>
        <c:axId val="98105444"/>
      </c:barChart>
      <c:catAx>
        <c:axId val="100201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105444"/>
        <c:auto val="1"/>
        <c:lblAlgn val="ctr"/>
        <c:lblOffset val="100"/>
        <c:noMultiLvlLbl val="0"/>
      </c:catAx>
      <c:valAx>
        <c:axId val="981054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0201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545442"/>
        <c:axId val="63813843"/>
      </c:scatterChart>
      <c:valAx>
        <c:axId val="23545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3843"/>
        <c:crossesAt val="0"/>
        <c:crossBetween val="midCat"/>
      </c:valAx>
      <c:valAx>
        <c:axId val="6381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5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