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36177"/>
        <c:axId val="28987785"/>
      </c:scatterChart>
      <c:valAx>
        <c:axId val="753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785"/>
        <c:crossesAt val="0"/>
        <c:crossBetween val="midCat"/>
      </c:valAx>
      <c:valAx>
        <c:axId val="289877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475936"/>
        <c:axId val="7140496"/>
      </c:scatterChart>
      <c:valAx>
        <c:axId val="6747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96"/>
        <c:crossesAt val="0"/>
        <c:crossBetween val="midCat"/>
      </c:valAx>
      <c:valAx>
        <c:axId val="71404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144438"/>
        <c:axId val="15523082"/>
      </c:scatterChart>
      <c:valAx>
        <c:axId val="151444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082"/>
        <c:crossesAt val="0"/>
        <c:crossBetween val="midCat"/>
        <c:majorUnit val="10"/>
      </c:valAx>
      <c:valAx>
        <c:axId val="155230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007228"/>
        <c:axId val="51865613"/>
      </c:scatterChart>
      <c:valAx>
        <c:axId val="840072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613"/>
        <c:crossesAt val="0"/>
        <c:crossBetween val="midCat"/>
      </c:valAx>
      <c:valAx>
        <c:axId val="518656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159229"/>
        <c:axId val="1315356"/>
      </c:scatterChart>
      <c:valAx>
        <c:axId val="631592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56"/>
        <c:crossesAt val="0"/>
        <c:crossBetween val="midCat"/>
      </c:valAx>
      <c:valAx>
        <c:axId val="13153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