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360218"/>
        <c:axId val="88646733"/>
      </c:scatterChart>
      <c:valAx>
        <c:axId val="573602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6733"/>
        <c:crossBetween val="midCat"/>
      </c:valAx>
      <c:valAx>
        <c:axId val="886467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02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930923"/>
        <c:axId val="73619628"/>
      </c:scatterChart>
      <c:valAx>
        <c:axId val="34930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9628"/>
        <c:crossesAt val="0"/>
        <c:crossBetween val="midCat"/>
      </c:valAx>
      <c:valAx>
        <c:axId val="7361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0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