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35416"/>
        <c:axId val="98828687"/>
      </c:scatterChart>
      <c:valAx>
        <c:axId val="272354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687"/>
        <c:crossBetween val="midCat"/>
      </c:valAx>
      <c:valAx>
        <c:axId val="98828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4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66306"/>
        <c:axId val="3411528"/>
      </c:scatterChart>
      <c:valAx>
        <c:axId val="2656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28"/>
        <c:crossesAt val="0"/>
        <c:crossBetween val="midCat"/>
      </c:valAx>
      <c:valAx>
        <c:axId val="34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