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661958"/>
        <c:axId val="82044155"/>
      </c:scatterChart>
      <c:valAx>
        <c:axId val="146619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4155"/>
        <c:crossBetween val="midCat"/>
      </c:valAx>
      <c:valAx>
        <c:axId val="820441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19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078132"/>
        <c:axId val="80912540"/>
      </c:scatterChart>
      <c:valAx>
        <c:axId val="71078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2540"/>
        <c:crossesAt val="0"/>
        <c:crossBetween val="midCat"/>
      </c:valAx>
      <c:valAx>
        <c:axId val="8091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