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443265"/>
        <c:axId val="66679585"/>
      </c:scatterChart>
      <c:valAx>
        <c:axId val="9444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9585"/>
        <c:crossesAt val="0"/>
        <c:crossBetween val="midCat"/>
      </c:valAx>
      <c:valAx>
        <c:axId val="6667958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2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959902"/>
        <c:axId val="86998487"/>
      </c:scatterChart>
      <c:valAx>
        <c:axId val="4295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487"/>
        <c:crossesAt val="0"/>
        <c:crossBetween val="midCat"/>
      </c:valAx>
      <c:valAx>
        <c:axId val="869984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9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180619"/>
        <c:axId val="57127837"/>
      </c:scatterChart>
      <c:valAx>
        <c:axId val="441806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837"/>
        <c:crossesAt val="0"/>
        <c:crossBetween val="midCat"/>
        <c:majorUnit val="10"/>
      </c:valAx>
      <c:valAx>
        <c:axId val="571278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746009"/>
        <c:axId val="85173759"/>
      </c:scatterChart>
      <c:valAx>
        <c:axId val="7874600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759"/>
        <c:crossesAt val="0"/>
        <c:crossBetween val="midCat"/>
      </c:valAx>
      <c:valAx>
        <c:axId val="851737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717573"/>
        <c:axId val="82757949"/>
      </c:scatterChart>
      <c:valAx>
        <c:axId val="5971757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949"/>
        <c:crossesAt val="0"/>
        <c:crossBetween val="midCat"/>
      </c:valAx>
      <c:valAx>
        <c:axId val="8275794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