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317074"/>
        <c:axId val="7757917"/>
      </c:barChart>
      <c:catAx>
        <c:axId val="23170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57917"/>
        <c:auto val="1"/>
        <c:lblAlgn val="ctr"/>
        <c:lblOffset val="100"/>
        <c:noMultiLvlLbl val="0"/>
      </c:catAx>
      <c:valAx>
        <c:axId val="7757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170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93014"/>
        <c:axId val="40814679"/>
      </c:scatterChart>
      <c:valAx>
        <c:axId val="51593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4679"/>
        <c:crossesAt val="0"/>
        <c:crossBetween val="midCat"/>
      </c:valAx>
      <c:valAx>
        <c:axId val="4081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