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067764"/>
        <c:axId val="88752364"/>
      </c:scatterChart>
      <c:valAx>
        <c:axId val="430677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364"/>
        <c:crossBetween val="midCat"/>
      </c:valAx>
      <c:valAx>
        <c:axId val="8875236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77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272763"/>
        <c:axId val="6591750"/>
      </c:scatterChart>
      <c:valAx>
        <c:axId val="7027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750"/>
        <c:crossesAt val="0"/>
        <c:crossBetween val="midCat"/>
      </c:valAx>
      <c:valAx>
        <c:axId val="659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