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431095"/>
        <c:axId val="31047011"/>
      </c:barChart>
      <c:catAx>
        <c:axId val="904310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47011"/>
        <c:auto val="1"/>
        <c:lblAlgn val="ctr"/>
        <c:lblOffset val="100"/>
        <c:noMultiLvlLbl val="0"/>
      </c:catAx>
      <c:valAx>
        <c:axId val="310470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310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580249"/>
        <c:axId val="25853132"/>
      </c:scatterChart>
      <c:valAx>
        <c:axId val="5758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132"/>
        <c:crossesAt val="0"/>
        <c:crossBetween val="midCat"/>
      </c:valAx>
      <c:valAx>
        <c:axId val="2585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