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814525"/>
        <c:axId val="94999770"/>
      </c:scatterChart>
      <c:valAx>
        <c:axId val="338145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9770"/>
        <c:crossBetween val="midCat"/>
      </c:valAx>
      <c:valAx>
        <c:axId val="949997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45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707407"/>
        <c:axId val="2946605"/>
      </c:scatterChart>
      <c:valAx>
        <c:axId val="16707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605"/>
        <c:crossesAt val="0"/>
        <c:crossBetween val="midCat"/>
      </c:valAx>
      <c:valAx>
        <c:axId val="294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7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