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08694"/>
        <c:axId val="63153461"/>
      </c:scatterChart>
      <c:valAx>
        <c:axId val="12808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61"/>
        <c:crossBetween val="midCat"/>
      </c:valAx>
      <c:valAx>
        <c:axId val="63153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2124"/>
        <c:axId val="58283996"/>
      </c:scatterChart>
      <c:valAx>
        <c:axId val="443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996"/>
        <c:crossesAt val="0"/>
        <c:crossBetween val="midCat"/>
      </c:valAx>
      <c:valAx>
        <c:axId val="582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