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84936"/>
        <c:axId val="52459779"/>
      </c:scatterChart>
      <c:valAx>
        <c:axId val="183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79"/>
        <c:crossesAt val="0"/>
        <c:crossBetween val="midCat"/>
      </c:valAx>
      <c:valAx>
        <c:axId val="52459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79196"/>
        <c:axId val="42314302"/>
      </c:scatterChart>
      <c:valAx>
        <c:axId val="6297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02"/>
        <c:crossesAt val="0"/>
        <c:crossBetween val="midCat"/>
      </c:valAx>
      <c:valAx>
        <c:axId val="42314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06875"/>
        <c:axId val="33093352"/>
      </c:scatterChart>
      <c:valAx>
        <c:axId val="76406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52"/>
        <c:crossesAt val="0"/>
        <c:crossBetween val="midCat"/>
        <c:majorUnit val="10"/>
      </c:valAx>
      <c:valAx>
        <c:axId val="33093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49569"/>
        <c:axId val="31879771"/>
      </c:scatterChart>
      <c:valAx>
        <c:axId val="81049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771"/>
        <c:crossesAt val="0"/>
        <c:crossBetween val="midCat"/>
      </c:valAx>
      <c:valAx>
        <c:axId val="31879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22370"/>
        <c:axId val="68990613"/>
      </c:scatterChart>
      <c:valAx>
        <c:axId val="26122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613"/>
        <c:crossesAt val="0"/>
        <c:crossBetween val="midCat"/>
      </c:valAx>
      <c:valAx>
        <c:axId val="689906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