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943932"/>
        <c:axId val="35447532"/>
      </c:scatterChart>
      <c:valAx>
        <c:axId val="76943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32"/>
        <c:crossBetween val="midCat"/>
      </c:valAx>
      <c:valAx>
        <c:axId val="35447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73351"/>
        <c:axId val="20170950"/>
      </c:scatterChart>
      <c:valAx>
        <c:axId val="6227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950"/>
        <c:crossesAt val="0"/>
        <c:crossBetween val="midCat"/>
      </c:valAx>
      <c:valAx>
        <c:axId val="201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