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794520"/>
        <c:axId val="87973527"/>
      </c:scatterChart>
      <c:valAx>
        <c:axId val="6279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73527"/>
        <c:crossesAt val="0"/>
        <c:crossBetween val="midCat"/>
      </c:valAx>
      <c:valAx>
        <c:axId val="8797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94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