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277704"/>
        <c:axId val="25316377"/>
      </c:scatterChart>
      <c:valAx>
        <c:axId val="12277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377"/>
        <c:crossBetween val="midCat"/>
      </c:valAx>
      <c:valAx>
        <c:axId val="253163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42234"/>
        <c:axId val="41520386"/>
      </c:scatterChart>
      <c:valAx>
        <c:axId val="3194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386"/>
        <c:crossesAt val="0"/>
        <c:crossBetween val="midCat"/>
      </c:valAx>
      <c:valAx>
        <c:axId val="415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