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568552"/>
        <c:axId val="30161313"/>
      </c:scatterChart>
      <c:valAx>
        <c:axId val="63568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313"/>
        <c:crossesAt val="0"/>
        <c:crossBetween val="midCat"/>
      </c:valAx>
      <c:valAx>
        <c:axId val="301613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5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778753"/>
        <c:axId val="17995542"/>
      </c:scatterChart>
      <c:valAx>
        <c:axId val="26778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542"/>
        <c:crossesAt val="0"/>
        <c:crossBetween val="midCat"/>
      </c:valAx>
      <c:valAx>
        <c:axId val="179955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387605"/>
        <c:axId val="36049841"/>
      </c:scatterChart>
      <c:valAx>
        <c:axId val="713876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841"/>
        <c:crossesAt val="0"/>
        <c:crossBetween val="midCat"/>
        <c:majorUnit val="10"/>
      </c:valAx>
      <c:valAx>
        <c:axId val="360498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489070"/>
        <c:axId val="60920086"/>
      </c:scatterChart>
      <c:valAx>
        <c:axId val="394890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086"/>
        <c:crossesAt val="0"/>
        <c:crossBetween val="midCat"/>
      </c:valAx>
      <c:valAx>
        <c:axId val="609200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493124"/>
        <c:axId val="41972044"/>
      </c:scatterChart>
      <c:valAx>
        <c:axId val="644931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044"/>
        <c:crossesAt val="0"/>
        <c:crossBetween val="midCat"/>
      </c:valAx>
      <c:valAx>
        <c:axId val="419720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