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655120"/>
        <c:axId val="43875423"/>
      </c:barChart>
      <c:catAx>
        <c:axId val="15655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75423"/>
        <c:auto val="1"/>
        <c:lblAlgn val="ctr"/>
        <c:lblOffset val="100"/>
        <c:noMultiLvlLbl val="0"/>
      </c:catAx>
      <c:valAx>
        <c:axId val="438754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551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6697"/>
        <c:axId val="53843042"/>
      </c:scatterChart>
      <c:valAx>
        <c:axId val="217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042"/>
        <c:crossesAt val="0"/>
        <c:crossBetween val="midCat"/>
      </c:valAx>
      <c:valAx>
        <c:axId val="5384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