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97362"/>
        <c:axId val="8489302"/>
      </c:barChart>
      <c:catAx>
        <c:axId val="54697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302"/>
        <c:auto val="1"/>
        <c:lblAlgn val="ctr"/>
        <c:lblOffset val="100"/>
        <c:noMultiLvlLbl val="0"/>
      </c:catAx>
      <c:valAx>
        <c:axId val="8489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97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22603"/>
        <c:axId val="24238946"/>
      </c:scatterChart>
      <c:valAx>
        <c:axId val="431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946"/>
        <c:crossesAt val="0"/>
        <c:crossBetween val="midCat"/>
      </c:valAx>
      <c:valAx>
        <c:axId val="242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