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49711"/>
        <c:axId val="42500834"/>
      </c:scatterChart>
      <c:valAx>
        <c:axId val="75249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834"/>
        <c:crossBetween val="midCat"/>
      </c:valAx>
      <c:valAx>
        <c:axId val="42500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4241"/>
        <c:axId val="12103982"/>
      </c:scatterChart>
      <c:valAx>
        <c:axId val="502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82"/>
        <c:crossesAt val="0"/>
        <c:crossBetween val="midCat"/>
      </c:valAx>
      <c:valAx>
        <c:axId val="121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