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1621940"/>
        <c:axId val="26903804"/>
      </c:scatterChart>
      <c:valAx>
        <c:axId val="81621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3804"/>
        <c:crossesAt val="0"/>
        <c:crossBetween val="midCat"/>
      </c:valAx>
      <c:valAx>
        <c:axId val="2690380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194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2493631"/>
        <c:axId val="52348583"/>
      </c:scatterChart>
      <c:valAx>
        <c:axId val="62493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8583"/>
        <c:crossesAt val="0"/>
        <c:crossBetween val="midCat"/>
      </c:valAx>
      <c:valAx>
        <c:axId val="5234858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3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36328"/>
        <c:axId val="58238647"/>
      </c:scatterChart>
      <c:valAx>
        <c:axId val="23632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8647"/>
        <c:crossesAt val="0"/>
        <c:crossBetween val="midCat"/>
        <c:majorUnit val="10"/>
      </c:valAx>
      <c:valAx>
        <c:axId val="5823864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850929"/>
        <c:axId val="50852342"/>
      </c:scatterChart>
      <c:valAx>
        <c:axId val="785092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2342"/>
        <c:crossesAt val="0"/>
        <c:crossBetween val="midCat"/>
      </c:valAx>
      <c:valAx>
        <c:axId val="5085234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9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0706636"/>
        <c:axId val="65421928"/>
      </c:scatterChart>
      <c:valAx>
        <c:axId val="5070663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1928"/>
        <c:crossesAt val="0"/>
        <c:crossBetween val="midCat"/>
      </c:valAx>
      <c:valAx>
        <c:axId val="6542192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66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