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3230"/>
        <c:axId val="35332281"/>
      </c:scatterChart>
      <c:valAx>
        <c:axId val="7832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281"/>
        <c:crossBetween val="midCat"/>
      </c:valAx>
      <c:valAx>
        <c:axId val="353322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190352"/>
        <c:axId val="29554559"/>
      </c:scatterChart>
      <c:valAx>
        <c:axId val="1019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559"/>
        <c:crossesAt val="0"/>
        <c:crossBetween val="midCat"/>
      </c:valAx>
      <c:valAx>
        <c:axId val="2955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0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