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077263"/>
        <c:axId val="95016436"/>
      </c:scatterChart>
      <c:valAx>
        <c:axId val="800772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436"/>
        <c:crossBetween val="midCat"/>
      </c:valAx>
      <c:valAx>
        <c:axId val="950164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2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15049"/>
        <c:axId val="36141927"/>
      </c:scatterChart>
      <c:valAx>
        <c:axId val="1301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927"/>
        <c:crossesAt val="0"/>
        <c:crossBetween val="midCat"/>
      </c:valAx>
      <c:valAx>
        <c:axId val="3614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