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5811"/>
        <c:axId val="54633162"/>
      </c:scatterChart>
      <c:valAx>
        <c:axId val="7415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62"/>
        <c:crossBetween val="midCat"/>
      </c:valAx>
      <c:valAx>
        <c:axId val="54633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48898"/>
        <c:axId val="47047041"/>
      </c:scatterChart>
      <c:valAx>
        <c:axId val="203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41"/>
        <c:crossesAt val="0"/>
        <c:crossBetween val="midCat"/>
      </c:valAx>
      <c:valAx>
        <c:axId val="47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