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105467"/>
        <c:axId val="11331008"/>
      </c:scatterChart>
      <c:valAx>
        <c:axId val="111054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008"/>
        <c:crossBetween val="midCat"/>
      </c:valAx>
      <c:valAx>
        <c:axId val="113310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4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66865"/>
        <c:axId val="70816057"/>
      </c:scatterChart>
      <c:valAx>
        <c:axId val="9906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057"/>
        <c:crossesAt val="0"/>
        <c:crossBetween val="midCat"/>
      </c:valAx>
      <c:valAx>
        <c:axId val="708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