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40601"/>
        <c:axId val="57256547"/>
      </c:barChart>
      <c:catAx>
        <c:axId val="59440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6547"/>
        <c:auto val="1"/>
        <c:lblAlgn val="ctr"/>
        <c:lblOffset val="100"/>
        <c:noMultiLvlLbl val="0"/>
      </c:catAx>
      <c:valAx>
        <c:axId val="5725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0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82477"/>
        <c:axId val="27476697"/>
      </c:scatterChart>
      <c:valAx>
        <c:axId val="5948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697"/>
        <c:crossesAt val="0"/>
        <c:crossBetween val="midCat"/>
      </c:valAx>
      <c:valAx>
        <c:axId val="274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