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66770"/>
        <c:axId val="77799269"/>
      </c:scatterChart>
      <c:valAx>
        <c:axId val="456667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269"/>
        <c:crossBetween val="midCat"/>
      </c:valAx>
      <c:valAx>
        <c:axId val="77799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7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78660"/>
        <c:axId val="57694677"/>
      </c:scatterChart>
      <c:valAx>
        <c:axId val="702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677"/>
        <c:crossesAt val="0"/>
        <c:crossBetween val="midCat"/>
      </c:valAx>
      <c:valAx>
        <c:axId val="576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