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242077"/>
        <c:axId val="92903205"/>
      </c:scatterChart>
      <c:valAx>
        <c:axId val="5824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205"/>
        <c:crossesAt val="0"/>
        <c:crossBetween val="midCat"/>
      </c:valAx>
      <c:valAx>
        <c:axId val="929032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0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31909"/>
        <c:axId val="89078393"/>
      </c:scatterChart>
      <c:valAx>
        <c:axId val="6333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393"/>
        <c:crossesAt val="0"/>
        <c:crossBetween val="midCat"/>
      </c:valAx>
      <c:valAx>
        <c:axId val="890783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27013"/>
        <c:axId val="86666679"/>
      </c:scatterChart>
      <c:valAx>
        <c:axId val="291270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679"/>
        <c:crossesAt val="0"/>
        <c:crossBetween val="midCat"/>
        <c:majorUnit val="10"/>
      </c:valAx>
      <c:valAx>
        <c:axId val="86666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17711"/>
        <c:axId val="80368539"/>
      </c:scatterChart>
      <c:valAx>
        <c:axId val="56177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539"/>
        <c:crossesAt val="0"/>
        <c:crossBetween val="midCat"/>
      </c:valAx>
      <c:valAx>
        <c:axId val="803685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508044"/>
        <c:axId val="94111418"/>
      </c:scatterChart>
      <c:valAx>
        <c:axId val="225080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418"/>
        <c:crossesAt val="0"/>
        <c:crossBetween val="midCat"/>
      </c:valAx>
      <c:valAx>
        <c:axId val="941114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