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51257"/>
        <c:axId val="36063682"/>
      </c:scatterChart>
      <c:valAx>
        <c:axId val="85551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682"/>
        <c:crossBetween val="midCat"/>
      </c:valAx>
      <c:valAx>
        <c:axId val="36063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61107"/>
        <c:axId val="76906724"/>
      </c:scatterChart>
      <c:valAx>
        <c:axId val="270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724"/>
        <c:crossesAt val="0"/>
        <c:crossBetween val="midCat"/>
      </c:valAx>
      <c:valAx>
        <c:axId val="769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