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10026"/>
        <c:axId val="87182146"/>
      </c:scatterChart>
      <c:valAx>
        <c:axId val="20610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146"/>
        <c:crossBetween val="midCat"/>
      </c:valAx>
      <c:valAx>
        <c:axId val="87182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70220"/>
        <c:axId val="79582947"/>
      </c:scatterChart>
      <c:valAx>
        <c:axId val="224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47"/>
        <c:crossesAt val="0"/>
        <c:crossBetween val="midCat"/>
      </c:valAx>
      <c:valAx>
        <c:axId val="795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