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34890"/>
        <c:axId val="22676198"/>
      </c:scatterChart>
      <c:valAx>
        <c:axId val="8413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98"/>
        <c:crossesAt val="0"/>
        <c:crossBetween val="midCat"/>
      </c:valAx>
      <c:valAx>
        <c:axId val="22676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56316"/>
        <c:axId val="77764041"/>
      </c:scatterChart>
      <c:valAx>
        <c:axId val="8515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041"/>
        <c:crossesAt val="0"/>
        <c:crossBetween val="midCat"/>
      </c:valAx>
      <c:valAx>
        <c:axId val="77764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30243"/>
        <c:axId val="82358354"/>
      </c:scatterChart>
      <c:valAx>
        <c:axId val="958302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54"/>
        <c:crossesAt val="0"/>
        <c:crossBetween val="midCat"/>
        <c:majorUnit val="10"/>
      </c:valAx>
      <c:valAx>
        <c:axId val="823583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64098"/>
        <c:axId val="98767082"/>
      </c:scatterChart>
      <c:valAx>
        <c:axId val="46264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82"/>
        <c:crossesAt val="0"/>
        <c:crossBetween val="midCat"/>
      </c:valAx>
      <c:valAx>
        <c:axId val="98767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912663"/>
        <c:axId val="48088515"/>
      </c:scatterChart>
      <c:valAx>
        <c:axId val="86912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15"/>
        <c:crossesAt val="0"/>
        <c:crossBetween val="midCat"/>
      </c:valAx>
      <c:valAx>
        <c:axId val="480885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