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42522"/>
        <c:axId val="17632220"/>
      </c:barChart>
      <c:catAx>
        <c:axId val="65442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2220"/>
        <c:auto val="1"/>
        <c:lblAlgn val="ctr"/>
        <c:lblOffset val="100"/>
        <c:noMultiLvlLbl val="0"/>
      </c:catAx>
      <c:valAx>
        <c:axId val="17632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2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84669"/>
        <c:axId val="5587297"/>
      </c:scatterChart>
      <c:valAx>
        <c:axId val="9978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97"/>
        <c:crossesAt val="0"/>
        <c:crossBetween val="midCat"/>
      </c:valAx>
      <c:valAx>
        <c:axId val="55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