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9957548"/>
        <c:axId val="83129803"/>
      </c:scatterChart>
      <c:valAx>
        <c:axId val="2995754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9803"/>
        <c:crossBetween val="midCat"/>
      </c:valAx>
      <c:valAx>
        <c:axId val="8312980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754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4455897"/>
        <c:axId val="62269576"/>
      </c:scatterChart>
      <c:valAx>
        <c:axId val="94455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9576"/>
        <c:crossesAt val="0"/>
        <c:crossBetween val="midCat"/>
      </c:valAx>
      <c:valAx>
        <c:axId val="62269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58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