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38864"/>
        <c:axId val="5278869"/>
      </c:barChart>
      <c:catAx>
        <c:axId val="86538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8869"/>
        <c:auto val="1"/>
        <c:lblAlgn val="ctr"/>
        <c:lblOffset val="100"/>
        <c:noMultiLvlLbl val="0"/>
      </c:catAx>
      <c:valAx>
        <c:axId val="5278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38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58922"/>
        <c:axId val="41168799"/>
      </c:scatterChart>
      <c:valAx>
        <c:axId val="612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799"/>
        <c:crossesAt val="0"/>
        <c:crossBetween val="midCat"/>
      </c:valAx>
      <c:valAx>
        <c:axId val="411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