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102297"/>
        <c:axId val="66799796"/>
      </c:scatterChart>
      <c:valAx>
        <c:axId val="741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99796"/>
        <c:crossesAt val="0"/>
        <c:crossBetween val="midCat"/>
      </c:valAx>
      <c:valAx>
        <c:axId val="6679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0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