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741548"/>
        <c:axId val="93066014"/>
      </c:scatterChart>
      <c:valAx>
        <c:axId val="647415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014"/>
        <c:crossBetween val="midCat"/>
      </c:valAx>
      <c:valAx>
        <c:axId val="930660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5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234977"/>
        <c:axId val="41689485"/>
      </c:scatterChart>
      <c:valAx>
        <c:axId val="8023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9485"/>
        <c:crossesAt val="0"/>
        <c:crossBetween val="midCat"/>
      </c:valAx>
      <c:valAx>
        <c:axId val="4168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