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955592"/>
        <c:axId val="49628391"/>
      </c:scatterChart>
      <c:valAx>
        <c:axId val="3595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91"/>
        <c:crossesAt val="0"/>
        <c:crossBetween val="midCat"/>
      </c:valAx>
      <c:valAx>
        <c:axId val="496283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12869"/>
        <c:axId val="50720911"/>
      </c:scatterChart>
      <c:valAx>
        <c:axId val="1241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11"/>
        <c:crossesAt val="0"/>
        <c:crossBetween val="midCat"/>
      </c:valAx>
      <c:valAx>
        <c:axId val="50720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11828"/>
        <c:axId val="15047232"/>
      </c:scatterChart>
      <c:valAx>
        <c:axId val="79711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232"/>
        <c:crossesAt val="0"/>
        <c:crossBetween val="midCat"/>
        <c:majorUnit val="10"/>
      </c:valAx>
      <c:valAx>
        <c:axId val="15047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77535"/>
        <c:axId val="61138319"/>
      </c:scatterChart>
      <c:valAx>
        <c:axId val="706775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319"/>
        <c:crossesAt val="0"/>
        <c:crossBetween val="midCat"/>
      </c:valAx>
      <c:valAx>
        <c:axId val="61138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96439"/>
        <c:axId val="18414756"/>
      </c:scatterChart>
      <c:valAx>
        <c:axId val="542964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56"/>
        <c:crossesAt val="0"/>
        <c:crossBetween val="midCat"/>
      </c:valAx>
      <c:valAx>
        <c:axId val="18414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