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83813"/>
        <c:axId val="26481511"/>
      </c:scatterChart>
      <c:valAx>
        <c:axId val="93783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511"/>
        <c:crossBetween val="midCat"/>
      </c:valAx>
      <c:valAx>
        <c:axId val="26481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67107"/>
        <c:axId val="55140505"/>
      </c:scatterChart>
      <c:valAx>
        <c:axId val="1676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505"/>
        <c:crossesAt val="0"/>
        <c:crossBetween val="midCat"/>
      </c:valAx>
      <c:valAx>
        <c:axId val="551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