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4821772"/>
        <c:axId val="19225727"/>
      </c:scatterChart>
      <c:valAx>
        <c:axId val="24821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5727"/>
        <c:crossesAt val="0"/>
        <c:crossBetween val="midCat"/>
      </c:valAx>
      <c:valAx>
        <c:axId val="1922572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177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748380"/>
        <c:axId val="24816165"/>
      </c:scatterChart>
      <c:valAx>
        <c:axId val="3748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6165"/>
        <c:crossesAt val="0"/>
        <c:crossBetween val="midCat"/>
      </c:valAx>
      <c:valAx>
        <c:axId val="2481616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9552322"/>
        <c:axId val="14116620"/>
      </c:scatterChart>
      <c:valAx>
        <c:axId val="9955232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6620"/>
        <c:crossesAt val="0"/>
        <c:crossBetween val="midCat"/>
        <c:majorUnit val="10"/>
      </c:valAx>
      <c:valAx>
        <c:axId val="1411662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2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017227"/>
        <c:axId val="44271758"/>
      </c:scatterChart>
      <c:valAx>
        <c:axId val="201722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1758"/>
        <c:crossesAt val="0"/>
        <c:crossBetween val="midCat"/>
      </c:valAx>
      <c:valAx>
        <c:axId val="4427175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0128149"/>
        <c:axId val="927698"/>
      </c:scatterChart>
      <c:valAx>
        <c:axId val="4012814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98"/>
        <c:crossesAt val="0"/>
        <c:crossBetween val="midCat"/>
      </c:valAx>
      <c:valAx>
        <c:axId val="92769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81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