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803444"/>
        <c:axId val="48146283"/>
      </c:scatterChart>
      <c:valAx>
        <c:axId val="65803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283"/>
        <c:crossBetween val="midCat"/>
      </c:valAx>
      <c:valAx>
        <c:axId val="481462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07030"/>
        <c:axId val="50464849"/>
      </c:scatterChart>
      <c:valAx>
        <c:axId val="3040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849"/>
        <c:crossesAt val="0"/>
        <c:crossBetween val="midCat"/>
      </c:valAx>
      <c:valAx>
        <c:axId val="504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