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847249"/>
        <c:axId val="75730039"/>
      </c:barChart>
      <c:catAx>
        <c:axId val="90847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30039"/>
        <c:auto val="1"/>
        <c:lblAlgn val="ctr"/>
        <c:lblOffset val="100"/>
        <c:noMultiLvlLbl val="0"/>
      </c:catAx>
      <c:valAx>
        <c:axId val="75730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472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81143"/>
        <c:axId val="88334506"/>
      </c:scatterChart>
      <c:valAx>
        <c:axId val="3178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506"/>
        <c:crossesAt val="0"/>
        <c:crossBetween val="midCat"/>
      </c:valAx>
      <c:valAx>
        <c:axId val="8833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