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5379"/>
        <c:axId val="89970565"/>
      </c:scatterChart>
      <c:valAx>
        <c:axId val="325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565"/>
        <c:crossesAt val="0"/>
        <c:crossBetween val="midCat"/>
      </c:valAx>
      <c:valAx>
        <c:axId val="899705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97743"/>
        <c:axId val="93719105"/>
      </c:scatterChart>
      <c:valAx>
        <c:axId val="679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105"/>
        <c:crossesAt val="0"/>
        <c:crossBetween val="midCat"/>
      </c:valAx>
      <c:valAx>
        <c:axId val="937191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474355"/>
        <c:axId val="66081832"/>
      </c:scatterChart>
      <c:valAx>
        <c:axId val="574743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1832"/>
        <c:crossesAt val="0"/>
        <c:crossBetween val="midCat"/>
        <c:majorUnit val="10"/>
      </c:valAx>
      <c:valAx>
        <c:axId val="660818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443692"/>
        <c:axId val="84506597"/>
      </c:scatterChart>
      <c:valAx>
        <c:axId val="774436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597"/>
        <c:crossesAt val="0"/>
        <c:crossBetween val="midCat"/>
      </c:valAx>
      <c:valAx>
        <c:axId val="845065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646051"/>
        <c:axId val="38557862"/>
      </c:scatterChart>
      <c:valAx>
        <c:axId val="436460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862"/>
        <c:crossesAt val="0"/>
        <c:crossBetween val="midCat"/>
      </c:valAx>
      <c:valAx>
        <c:axId val="385578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