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760062"/>
        <c:axId val="60889832"/>
      </c:scatterChart>
      <c:valAx>
        <c:axId val="477600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9832"/>
        <c:crossBetween val="midCat"/>
      </c:valAx>
      <c:valAx>
        <c:axId val="608898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00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517273"/>
        <c:axId val="3185271"/>
      </c:scatterChart>
      <c:valAx>
        <c:axId val="12517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271"/>
        <c:crossesAt val="0"/>
        <c:crossBetween val="midCat"/>
      </c:valAx>
      <c:valAx>
        <c:axId val="318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7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