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487408"/>
        <c:axId val="56778343"/>
      </c:scatterChart>
      <c:valAx>
        <c:axId val="964874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343"/>
        <c:crossBetween val="midCat"/>
      </c:valAx>
      <c:valAx>
        <c:axId val="567783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4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7209"/>
        <c:axId val="57215115"/>
      </c:scatterChart>
      <c:valAx>
        <c:axId val="288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115"/>
        <c:crossesAt val="0"/>
        <c:crossBetween val="midCat"/>
      </c:valAx>
      <c:valAx>
        <c:axId val="5721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