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91338"/>
        <c:axId val="5916467"/>
      </c:scatterChart>
      <c:valAx>
        <c:axId val="26091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67"/>
        <c:crossBetween val="midCat"/>
      </c:valAx>
      <c:valAx>
        <c:axId val="5916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52083"/>
        <c:axId val="53668297"/>
      </c:scatterChart>
      <c:valAx>
        <c:axId val="878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297"/>
        <c:crossesAt val="0"/>
        <c:crossBetween val="midCat"/>
      </c:valAx>
      <c:valAx>
        <c:axId val="536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