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045720"/>
        <c:axId val="88817383"/>
      </c:scatterChart>
      <c:valAx>
        <c:axId val="48045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383"/>
        <c:crossesAt val="0"/>
        <c:crossBetween val="midCat"/>
      </c:valAx>
      <c:valAx>
        <c:axId val="888173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7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415886"/>
        <c:axId val="10305253"/>
      </c:scatterChart>
      <c:valAx>
        <c:axId val="62415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253"/>
        <c:crossesAt val="0"/>
        <c:crossBetween val="midCat"/>
      </c:valAx>
      <c:valAx>
        <c:axId val="103052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450012"/>
        <c:axId val="28546408"/>
      </c:scatterChart>
      <c:valAx>
        <c:axId val="724500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6408"/>
        <c:crossesAt val="0"/>
        <c:crossBetween val="midCat"/>
        <c:majorUnit val="10"/>
      </c:valAx>
      <c:valAx>
        <c:axId val="285464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839607"/>
        <c:axId val="96696665"/>
      </c:scatterChart>
      <c:valAx>
        <c:axId val="528396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665"/>
        <c:crossesAt val="0"/>
        <c:crossBetween val="midCat"/>
      </c:valAx>
      <c:valAx>
        <c:axId val="966966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517174"/>
        <c:axId val="79773589"/>
      </c:scatterChart>
      <c:valAx>
        <c:axId val="185171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589"/>
        <c:crossesAt val="0"/>
        <c:crossBetween val="midCat"/>
      </c:valAx>
      <c:valAx>
        <c:axId val="797735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