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168157"/>
        <c:axId val="66680970"/>
      </c:scatterChart>
      <c:valAx>
        <c:axId val="341681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970"/>
        <c:crossBetween val="midCat"/>
      </c:valAx>
      <c:valAx>
        <c:axId val="666809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1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37199"/>
        <c:axId val="84579716"/>
      </c:scatterChart>
      <c:valAx>
        <c:axId val="4483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716"/>
        <c:crossesAt val="0"/>
        <c:crossBetween val="midCat"/>
      </c:valAx>
      <c:valAx>
        <c:axId val="8457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