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06132"/>
        <c:axId val="40108916"/>
      </c:scatterChart>
      <c:valAx>
        <c:axId val="50906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16"/>
        <c:crossBetween val="midCat"/>
      </c:valAx>
      <c:valAx>
        <c:axId val="40108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95425"/>
        <c:axId val="30627356"/>
      </c:scatterChart>
      <c:valAx>
        <c:axId val="280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56"/>
        <c:crossesAt val="0"/>
        <c:crossBetween val="midCat"/>
      </c:valAx>
      <c:valAx>
        <c:axId val="306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