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7998812"/>
        <c:axId val="65476655"/>
      </c:scatterChart>
      <c:valAx>
        <c:axId val="77998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6655"/>
        <c:crossesAt val="0"/>
        <c:crossBetween val="midCat"/>
      </c:valAx>
      <c:valAx>
        <c:axId val="6547665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881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9401251"/>
        <c:axId val="11851210"/>
      </c:scatterChart>
      <c:valAx>
        <c:axId val="69401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1210"/>
        <c:crossesAt val="0"/>
        <c:crossBetween val="midCat"/>
      </c:valAx>
      <c:valAx>
        <c:axId val="1185121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1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5192945"/>
        <c:axId val="81069426"/>
      </c:scatterChart>
      <c:valAx>
        <c:axId val="5519294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9426"/>
        <c:crossesAt val="0"/>
        <c:crossBetween val="midCat"/>
        <c:majorUnit val="10"/>
      </c:valAx>
      <c:valAx>
        <c:axId val="8106942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2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0203039"/>
        <c:axId val="58002505"/>
      </c:scatterChart>
      <c:valAx>
        <c:axId val="9020303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2505"/>
        <c:crossesAt val="0"/>
        <c:crossBetween val="midCat"/>
      </c:valAx>
      <c:valAx>
        <c:axId val="5800250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3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1387162"/>
        <c:axId val="19337084"/>
      </c:scatterChart>
      <c:valAx>
        <c:axId val="8138716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7084"/>
        <c:crossesAt val="0"/>
        <c:crossBetween val="midCat"/>
      </c:valAx>
      <c:valAx>
        <c:axId val="1933708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7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