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426836"/>
        <c:axId val="66307605"/>
      </c:barChart>
      <c:catAx>
        <c:axId val="35426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07605"/>
        <c:auto val="1"/>
        <c:lblAlgn val="ctr"/>
        <c:lblOffset val="100"/>
        <c:noMultiLvlLbl val="0"/>
      </c:catAx>
      <c:valAx>
        <c:axId val="66307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268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17575"/>
        <c:axId val="48783598"/>
      </c:scatterChart>
      <c:valAx>
        <c:axId val="8511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598"/>
        <c:crossesAt val="0"/>
        <c:crossBetween val="midCat"/>
      </c:valAx>
      <c:valAx>
        <c:axId val="4878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