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798667"/>
        <c:axId val="29156380"/>
      </c:scatterChart>
      <c:valAx>
        <c:axId val="317986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380"/>
        <c:crossBetween val="midCat"/>
      </c:valAx>
      <c:valAx>
        <c:axId val="291563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6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50349"/>
        <c:axId val="81095257"/>
      </c:scatterChart>
      <c:valAx>
        <c:axId val="7775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257"/>
        <c:crossesAt val="0"/>
        <c:crossBetween val="midCat"/>
      </c:valAx>
      <c:valAx>
        <c:axId val="8109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