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48773"/>
        <c:axId val="87210283"/>
      </c:scatterChart>
      <c:valAx>
        <c:axId val="88748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283"/>
        <c:crossesAt val="0"/>
        <c:crossBetween val="midCat"/>
      </c:valAx>
      <c:valAx>
        <c:axId val="872102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22616"/>
        <c:axId val="44256969"/>
      </c:scatterChart>
      <c:valAx>
        <c:axId val="292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969"/>
        <c:crossesAt val="0"/>
        <c:crossBetween val="midCat"/>
      </c:valAx>
      <c:valAx>
        <c:axId val="44256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9687"/>
        <c:axId val="17365728"/>
      </c:scatterChart>
      <c:valAx>
        <c:axId val="2089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728"/>
        <c:crossesAt val="0"/>
        <c:crossBetween val="midCat"/>
        <c:majorUnit val="10"/>
      </c:valAx>
      <c:valAx>
        <c:axId val="17365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276886"/>
        <c:axId val="6639488"/>
      </c:scatterChart>
      <c:valAx>
        <c:axId val="142768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88"/>
        <c:crossesAt val="0"/>
        <c:crossBetween val="midCat"/>
      </c:valAx>
      <c:valAx>
        <c:axId val="6639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96722"/>
        <c:axId val="49283554"/>
      </c:scatterChart>
      <c:valAx>
        <c:axId val="77396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554"/>
        <c:crossesAt val="0"/>
        <c:crossBetween val="midCat"/>
      </c:valAx>
      <c:valAx>
        <c:axId val="492835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