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28772"/>
        <c:axId val="5476828"/>
      </c:scatterChart>
      <c:valAx>
        <c:axId val="88287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28"/>
        <c:crossBetween val="midCat"/>
      </c:valAx>
      <c:valAx>
        <c:axId val="54768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42780"/>
        <c:axId val="52953157"/>
      </c:scatterChart>
      <c:valAx>
        <c:axId val="6014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157"/>
        <c:crossesAt val="0"/>
        <c:crossBetween val="midCat"/>
      </c:valAx>
      <c:valAx>
        <c:axId val="5295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