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969543"/>
        <c:axId val="3623406"/>
      </c:scatterChart>
      <c:valAx>
        <c:axId val="419695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406"/>
        <c:crossBetween val="midCat"/>
      </c:valAx>
      <c:valAx>
        <c:axId val="36234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5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794056"/>
        <c:axId val="68764058"/>
      </c:scatterChart>
      <c:valAx>
        <c:axId val="7579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4058"/>
        <c:crossesAt val="0"/>
        <c:crossBetween val="midCat"/>
      </c:valAx>
      <c:valAx>
        <c:axId val="6876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4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