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06962"/>
        <c:axId val="13793561"/>
      </c:scatterChart>
      <c:valAx>
        <c:axId val="18906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61"/>
        <c:crossBetween val="midCat"/>
      </c:valAx>
      <c:valAx>
        <c:axId val="13793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99816"/>
        <c:axId val="54645042"/>
      </c:scatterChart>
      <c:valAx>
        <c:axId val="530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42"/>
        <c:crossesAt val="0"/>
        <c:crossBetween val="midCat"/>
      </c:valAx>
      <c:valAx>
        <c:axId val="546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