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4379351"/>
        <c:axId val="36773702"/>
      </c:scatterChart>
      <c:valAx>
        <c:axId val="74379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773702"/>
        <c:crossesAt val="0"/>
        <c:crossBetween val="midCat"/>
      </c:valAx>
      <c:valAx>
        <c:axId val="367737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3793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