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268500"/>
        <c:axId val="43210455"/>
      </c:scatterChart>
      <c:valAx>
        <c:axId val="3626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455"/>
        <c:crossesAt val="0"/>
        <c:crossBetween val="midCat"/>
      </c:valAx>
      <c:valAx>
        <c:axId val="432104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5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02927"/>
        <c:axId val="29823779"/>
      </c:scatterChart>
      <c:valAx>
        <c:axId val="4800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779"/>
        <c:crossesAt val="0"/>
        <c:crossBetween val="midCat"/>
      </c:valAx>
      <c:valAx>
        <c:axId val="29823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93155"/>
        <c:axId val="65531457"/>
      </c:scatterChart>
      <c:valAx>
        <c:axId val="44931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457"/>
        <c:crossesAt val="0"/>
        <c:crossBetween val="midCat"/>
        <c:majorUnit val="10"/>
      </c:valAx>
      <c:valAx>
        <c:axId val="655314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16906"/>
        <c:axId val="68941029"/>
      </c:scatterChart>
      <c:valAx>
        <c:axId val="39916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029"/>
        <c:crossesAt val="0"/>
        <c:crossBetween val="midCat"/>
      </c:valAx>
      <c:valAx>
        <c:axId val="689410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31720"/>
        <c:axId val="32203290"/>
      </c:scatterChart>
      <c:valAx>
        <c:axId val="700317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290"/>
        <c:crossesAt val="0"/>
        <c:crossBetween val="midCat"/>
      </c:valAx>
      <c:valAx>
        <c:axId val="32203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