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56595"/>
        <c:axId val="10629894"/>
      </c:scatterChart>
      <c:valAx>
        <c:axId val="33565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894"/>
        <c:crossBetween val="midCat"/>
      </c:valAx>
      <c:valAx>
        <c:axId val="106298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5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102922"/>
        <c:axId val="58932706"/>
      </c:scatterChart>
      <c:valAx>
        <c:axId val="4610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706"/>
        <c:crossesAt val="0"/>
        <c:crossBetween val="midCat"/>
      </c:valAx>
      <c:valAx>
        <c:axId val="5893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