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55242"/>
        <c:axId val="88787617"/>
      </c:scatterChart>
      <c:valAx>
        <c:axId val="25855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617"/>
        <c:crossBetween val="midCat"/>
      </c:valAx>
      <c:valAx>
        <c:axId val="88787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33460"/>
        <c:axId val="34670221"/>
      </c:scatterChart>
      <c:valAx>
        <c:axId val="3743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221"/>
        <c:crossesAt val="0"/>
        <c:crossBetween val="midCat"/>
      </c:valAx>
      <c:valAx>
        <c:axId val="346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