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29840"/>
        <c:axId val="49068379"/>
      </c:scatterChart>
      <c:valAx>
        <c:axId val="53429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379"/>
        <c:crossBetween val="midCat"/>
      </c:valAx>
      <c:valAx>
        <c:axId val="490683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88694"/>
        <c:axId val="75986404"/>
      </c:scatterChart>
      <c:valAx>
        <c:axId val="8188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404"/>
        <c:crossesAt val="0"/>
        <c:crossBetween val="midCat"/>
      </c:valAx>
      <c:valAx>
        <c:axId val="7598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