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321744"/>
        <c:axId val="65951512"/>
      </c:barChart>
      <c:catAx>
        <c:axId val="343217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51512"/>
        <c:auto val="1"/>
        <c:lblAlgn val="ctr"/>
        <c:lblOffset val="100"/>
        <c:noMultiLvlLbl val="0"/>
      </c:catAx>
      <c:valAx>
        <c:axId val="65951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217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438192"/>
        <c:axId val="41177989"/>
      </c:scatterChart>
      <c:valAx>
        <c:axId val="1743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989"/>
        <c:crossesAt val="0"/>
        <c:crossBetween val="midCat"/>
      </c:valAx>
      <c:valAx>
        <c:axId val="4117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