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63928"/>
        <c:axId val="96125487"/>
      </c:scatterChart>
      <c:valAx>
        <c:axId val="24063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487"/>
        <c:crossBetween val="midCat"/>
      </c:valAx>
      <c:valAx>
        <c:axId val="96125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95348"/>
        <c:axId val="92752786"/>
      </c:scatterChart>
      <c:valAx>
        <c:axId val="1729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786"/>
        <c:crossesAt val="0"/>
        <c:crossBetween val="midCat"/>
      </c:valAx>
      <c:valAx>
        <c:axId val="927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