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00056"/>
        <c:axId val="47535904"/>
      </c:scatterChart>
      <c:valAx>
        <c:axId val="63400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04"/>
        <c:crossBetween val="midCat"/>
      </c:valAx>
      <c:valAx>
        <c:axId val="47535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60431"/>
        <c:axId val="20627475"/>
      </c:scatterChart>
      <c:valAx>
        <c:axId val="2046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475"/>
        <c:crossesAt val="0"/>
        <c:crossBetween val="midCat"/>
      </c:valAx>
      <c:valAx>
        <c:axId val="206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