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22340"/>
        <c:axId val="81887735"/>
      </c:scatterChart>
      <c:valAx>
        <c:axId val="8002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735"/>
        <c:crossesAt val="0"/>
        <c:crossBetween val="midCat"/>
      </c:valAx>
      <c:valAx>
        <c:axId val="818877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3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08991"/>
        <c:axId val="56295441"/>
      </c:scatterChart>
      <c:valAx>
        <c:axId val="8160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441"/>
        <c:crossesAt val="0"/>
        <c:crossBetween val="midCat"/>
      </c:valAx>
      <c:valAx>
        <c:axId val="56295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81258"/>
        <c:axId val="65440082"/>
      </c:scatterChart>
      <c:valAx>
        <c:axId val="109812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82"/>
        <c:crossesAt val="0"/>
        <c:crossBetween val="midCat"/>
        <c:majorUnit val="10"/>
      </c:valAx>
      <c:valAx>
        <c:axId val="65440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072582"/>
        <c:axId val="45484719"/>
      </c:scatterChart>
      <c:valAx>
        <c:axId val="34072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19"/>
        <c:crossesAt val="0"/>
        <c:crossBetween val="midCat"/>
      </c:valAx>
      <c:valAx>
        <c:axId val="454847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87170"/>
        <c:axId val="4292777"/>
      </c:scatterChart>
      <c:valAx>
        <c:axId val="78287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7"/>
        <c:crossesAt val="0"/>
        <c:crossBetween val="midCat"/>
      </c:valAx>
      <c:valAx>
        <c:axId val="4292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