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454182"/>
        <c:axId val="11915132"/>
      </c:barChart>
      <c:catAx>
        <c:axId val="76454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15132"/>
        <c:auto val="1"/>
        <c:lblAlgn val="ctr"/>
        <c:lblOffset val="100"/>
        <c:noMultiLvlLbl val="0"/>
      </c:catAx>
      <c:valAx>
        <c:axId val="11915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541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3944"/>
        <c:axId val="82432211"/>
      </c:scatterChart>
      <c:valAx>
        <c:axId val="777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211"/>
        <c:crossesAt val="0"/>
        <c:crossBetween val="midCat"/>
      </c:valAx>
      <c:valAx>
        <c:axId val="8243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