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851387"/>
        <c:axId val="43182840"/>
      </c:scatterChart>
      <c:valAx>
        <c:axId val="3185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840"/>
        <c:crossesAt val="0"/>
        <c:crossBetween val="midCat"/>
      </c:valAx>
      <c:valAx>
        <c:axId val="431828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3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275112"/>
        <c:axId val="82934610"/>
      </c:scatterChart>
      <c:valAx>
        <c:axId val="6827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610"/>
        <c:crossesAt val="0"/>
        <c:crossBetween val="midCat"/>
      </c:valAx>
      <c:valAx>
        <c:axId val="82934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429337"/>
        <c:axId val="57140591"/>
      </c:scatterChart>
      <c:valAx>
        <c:axId val="354293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591"/>
        <c:crossesAt val="0"/>
        <c:crossBetween val="midCat"/>
        <c:majorUnit val="10"/>
      </c:valAx>
      <c:valAx>
        <c:axId val="57140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425601"/>
        <c:axId val="57681387"/>
      </c:scatterChart>
      <c:valAx>
        <c:axId val="974256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387"/>
        <c:crossesAt val="0"/>
        <c:crossBetween val="midCat"/>
      </c:valAx>
      <c:valAx>
        <c:axId val="576813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616316"/>
        <c:axId val="23679152"/>
      </c:scatterChart>
      <c:valAx>
        <c:axId val="75616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152"/>
        <c:crossesAt val="0"/>
        <c:crossBetween val="midCat"/>
      </c:valAx>
      <c:valAx>
        <c:axId val="236791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