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28340"/>
        <c:axId val="7088579"/>
      </c:scatterChart>
      <c:valAx>
        <c:axId val="64028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9"/>
        <c:crossBetween val="midCat"/>
      </c:valAx>
      <c:valAx>
        <c:axId val="7088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94116"/>
        <c:axId val="75591261"/>
      </c:scatterChart>
      <c:valAx>
        <c:axId val="4279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261"/>
        <c:crossesAt val="0"/>
        <c:crossBetween val="midCat"/>
      </c:valAx>
      <c:valAx>
        <c:axId val="755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