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596128"/>
        <c:axId val="58294922"/>
      </c:scatterChart>
      <c:valAx>
        <c:axId val="185961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922"/>
        <c:crossBetween val="midCat"/>
      </c:valAx>
      <c:valAx>
        <c:axId val="582949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1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28304"/>
        <c:axId val="24896504"/>
      </c:scatterChart>
      <c:valAx>
        <c:axId val="8752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504"/>
        <c:crossesAt val="0"/>
        <c:crossBetween val="midCat"/>
      </c:valAx>
      <c:valAx>
        <c:axId val="2489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