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88371"/>
        <c:axId val="87423029"/>
      </c:barChart>
      <c:catAx>
        <c:axId val="33883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23029"/>
        <c:auto val="1"/>
        <c:lblAlgn val="ctr"/>
        <c:lblOffset val="100"/>
        <c:noMultiLvlLbl val="0"/>
      </c:catAx>
      <c:valAx>
        <c:axId val="874230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83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364955"/>
        <c:axId val="16576021"/>
      </c:scatterChart>
      <c:valAx>
        <c:axId val="5336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021"/>
        <c:crossesAt val="0"/>
        <c:crossBetween val="midCat"/>
      </c:valAx>
      <c:valAx>
        <c:axId val="1657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