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00449"/>
        <c:axId val="82427275"/>
      </c:scatterChart>
      <c:valAx>
        <c:axId val="36004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275"/>
        <c:crossBetween val="midCat"/>
      </c:valAx>
      <c:valAx>
        <c:axId val="824272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4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028126"/>
        <c:axId val="61487545"/>
      </c:scatterChart>
      <c:valAx>
        <c:axId val="2302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545"/>
        <c:crossesAt val="0"/>
        <c:crossBetween val="midCat"/>
      </c:valAx>
      <c:valAx>
        <c:axId val="6148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