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221902"/>
        <c:axId val="11604568"/>
      </c:scatterChart>
      <c:valAx>
        <c:axId val="7222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568"/>
        <c:crossesAt val="0"/>
        <c:crossBetween val="midCat"/>
      </c:valAx>
      <c:valAx>
        <c:axId val="116045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9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435765"/>
        <c:axId val="51638402"/>
      </c:scatterChart>
      <c:valAx>
        <c:axId val="8543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402"/>
        <c:crossesAt val="0"/>
        <c:crossBetween val="midCat"/>
      </c:valAx>
      <c:valAx>
        <c:axId val="516384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642647"/>
        <c:axId val="77439525"/>
      </c:scatterChart>
      <c:valAx>
        <c:axId val="886426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525"/>
        <c:crossesAt val="0"/>
        <c:crossBetween val="midCat"/>
        <c:majorUnit val="10"/>
      </c:valAx>
      <c:valAx>
        <c:axId val="774395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045065"/>
        <c:axId val="25254471"/>
      </c:scatterChart>
      <c:valAx>
        <c:axId val="200450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471"/>
        <c:crossesAt val="0"/>
        <c:crossBetween val="midCat"/>
      </c:valAx>
      <c:valAx>
        <c:axId val="252544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521085"/>
        <c:axId val="2092097"/>
      </c:scatterChart>
      <c:valAx>
        <c:axId val="665210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97"/>
        <c:crossesAt val="0"/>
        <c:crossBetween val="midCat"/>
      </c:valAx>
      <c:valAx>
        <c:axId val="20920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