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209832"/>
        <c:axId val="89020419"/>
      </c:scatterChart>
      <c:valAx>
        <c:axId val="832098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419"/>
        <c:crossBetween val="midCat"/>
      </c:valAx>
      <c:valAx>
        <c:axId val="890204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8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67434"/>
        <c:axId val="12367144"/>
      </c:scatterChart>
      <c:valAx>
        <c:axId val="486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144"/>
        <c:crossesAt val="0"/>
        <c:crossBetween val="midCat"/>
      </c:valAx>
      <c:valAx>
        <c:axId val="1236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