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2651"/>
        <c:axId val="93379192"/>
      </c:scatterChart>
      <c:valAx>
        <c:axId val="6222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192"/>
        <c:crossBetween val="midCat"/>
      </c:valAx>
      <c:valAx>
        <c:axId val="93379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32363"/>
        <c:axId val="93881417"/>
      </c:scatterChart>
      <c:valAx>
        <c:axId val="120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417"/>
        <c:crossesAt val="0"/>
        <c:crossBetween val="midCat"/>
      </c:valAx>
      <c:valAx>
        <c:axId val="938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