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93276"/>
        <c:axId val="55966671"/>
      </c:barChart>
      <c:catAx>
        <c:axId val="82193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66671"/>
        <c:auto val="1"/>
        <c:lblAlgn val="ctr"/>
        <c:lblOffset val="100"/>
        <c:noMultiLvlLbl val="0"/>
      </c:catAx>
      <c:valAx>
        <c:axId val="55966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3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99452"/>
        <c:axId val="39039816"/>
      </c:scatterChart>
      <c:valAx>
        <c:axId val="105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816"/>
        <c:crossesAt val="0"/>
        <c:crossBetween val="midCat"/>
      </c:valAx>
      <c:valAx>
        <c:axId val="390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