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22636"/>
        <c:axId val="2937772"/>
      </c:scatterChart>
      <c:valAx>
        <c:axId val="4562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72"/>
        <c:crossesAt val="0"/>
        <c:crossBetween val="midCat"/>
      </c:valAx>
      <c:valAx>
        <c:axId val="2937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881702"/>
        <c:axId val="59497262"/>
      </c:scatterChart>
      <c:valAx>
        <c:axId val="2988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262"/>
        <c:crossesAt val="0"/>
        <c:crossBetween val="midCat"/>
      </c:valAx>
      <c:valAx>
        <c:axId val="59497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244806"/>
        <c:axId val="36506650"/>
      </c:scatterChart>
      <c:valAx>
        <c:axId val="692448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650"/>
        <c:crossesAt val="0"/>
        <c:crossBetween val="midCat"/>
        <c:majorUnit val="10"/>
      </c:valAx>
      <c:valAx>
        <c:axId val="36506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108555"/>
        <c:axId val="51995756"/>
      </c:scatterChart>
      <c:valAx>
        <c:axId val="271085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756"/>
        <c:crossesAt val="0"/>
        <c:crossBetween val="midCat"/>
      </c:valAx>
      <c:valAx>
        <c:axId val="519957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45012"/>
        <c:axId val="98530148"/>
      </c:scatterChart>
      <c:valAx>
        <c:axId val="401450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148"/>
        <c:crossesAt val="0"/>
        <c:crossBetween val="midCat"/>
      </c:valAx>
      <c:valAx>
        <c:axId val="985301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