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10544"/>
        <c:axId val="71428948"/>
      </c:scatterChart>
      <c:valAx>
        <c:axId val="31210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948"/>
        <c:crossBetween val="midCat"/>
      </c:valAx>
      <c:valAx>
        <c:axId val="71428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07309"/>
        <c:axId val="31624030"/>
      </c:scatterChart>
      <c:valAx>
        <c:axId val="359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30"/>
        <c:crossesAt val="0"/>
        <c:crossBetween val="midCat"/>
      </c:valAx>
      <c:valAx>
        <c:axId val="316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