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11570"/>
        <c:axId val="49951324"/>
      </c:scatterChart>
      <c:valAx>
        <c:axId val="23711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324"/>
        <c:crossBetween val="midCat"/>
      </c:valAx>
      <c:valAx>
        <c:axId val="499513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95810"/>
        <c:axId val="43534852"/>
      </c:scatterChart>
      <c:valAx>
        <c:axId val="2339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852"/>
        <c:crossesAt val="0"/>
        <c:crossBetween val="midCat"/>
      </c:valAx>
      <c:valAx>
        <c:axId val="435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