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42632"/>
        <c:axId val="37139977"/>
      </c:barChart>
      <c:catAx>
        <c:axId val="45342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9977"/>
        <c:auto val="1"/>
        <c:lblAlgn val="ctr"/>
        <c:lblOffset val="100"/>
        <c:noMultiLvlLbl val="0"/>
      </c:catAx>
      <c:valAx>
        <c:axId val="37139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2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65583"/>
        <c:axId val="33196331"/>
      </c:scatterChart>
      <c:valAx>
        <c:axId val="343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331"/>
        <c:crossesAt val="0"/>
        <c:crossBetween val="midCat"/>
      </c:valAx>
      <c:valAx>
        <c:axId val="331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