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55742"/>
        <c:axId val="92087831"/>
      </c:scatterChart>
      <c:valAx>
        <c:axId val="6775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87831"/>
        <c:crossesAt val="0"/>
        <c:crossBetween val="midCat"/>
      </c:valAx>
      <c:valAx>
        <c:axId val="9208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55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