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628665"/>
        <c:axId val="66151188"/>
      </c:scatterChart>
      <c:valAx>
        <c:axId val="616286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188"/>
        <c:crossBetween val="midCat"/>
      </c:valAx>
      <c:valAx>
        <c:axId val="661511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6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70859"/>
        <c:axId val="65168351"/>
      </c:scatterChart>
      <c:valAx>
        <c:axId val="7027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351"/>
        <c:crossesAt val="0"/>
        <c:crossBetween val="midCat"/>
      </c:valAx>
      <c:valAx>
        <c:axId val="6516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