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75498"/>
        <c:axId val="71969815"/>
      </c:scatterChart>
      <c:valAx>
        <c:axId val="8467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15"/>
        <c:crossesAt val="0"/>
        <c:crossBetween val="midCat"/>
      </c:valAx>
      <c:valAx>
        <c:axId val="71969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71292"/>
        <c:axId val="42596533"/>
      </c:scatterChart>
      <c:valAx>
        <c:axId val="242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33"/>
        <c:crossesAt val="0"/>
        <c:crossBetween val="midCat"/>
      </c:valAx>
      <c:valAx>
        <c:axId val="42596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53412"/>
        <c:axId val="15587404"/>
      </c:scatterChart>
      <c:valAx>
        <c:axId val="60353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404"/>
        <c:crossesAt val="0"/>
        <c:crossBetween val="midCat"/>
        <c:majorUnit val="10"/>
      </c:valAx>
      <c:valAx>
        <c:axId val="15587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834948"/>
        <c:axId val="6766014"/>
      </c:scatterChart>
      <c:valAx>
        <c:axId val="728349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4"/>
        <c:crossesAt val="0"/>
        <c:crossBetween val="midCat"/>
      </c:valAx>
      <c:valAx>
        <c:axId val="6766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35749"/>
        <c:axId val="46097580"/>
      </c:scatterChart>
      <c:valAx>
        <c:axId val="802357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80"/>
        <c:crossesAt val="0"/>
        <c:crossBetween val="midCat"/>
      </c:valAx>
      <c:valAx>
        <c:axId val="46097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