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171169"/>
        <c:axId val="17205071"/>
      </c:barChart>
      <c:catAx>
        <c:axId val="9317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5071"/>
        <c:crossesAt val="0"/>
        <c:auto val="1"/>
        <c:lblAlgn val="ctr"/>
        <c:lblOffset val="100"/>
        <c:noMultiLvlLbl val="0"/>
      </c:catAx>
      <c:valAx>
        <c:axId val="172050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71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076892"/>
        <c:axId val="92595972"/>
      </c:barChart>
      <c:catAx>
        <c:axId val="9207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95972"/>
        <c:crossesAt val="0"/>
        <c:auto val="1"/>
        <c:lblAlgn val="ctr"/>
        <c:lblOffset val="100"/>
        <c:noMultiLvlLbl val="0"/>
      </c:catAx>
      <c:valAx>
        <c:axId val="92595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76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435038"/>
        <c:axId val="47759823"/>
      </c:barChart>
      <c:catAx>
        <c:axId val="5643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59823"/>
        <c:crossesAt val="0"/>
        <c:auto val="1"/>
        <c:lblAlgn val="ctr"/>
        <c:lblOffset val="100"/>
        <c:noMultiLvlLbl val="0"/>
      </c:catAx>
      <c:valAx>
        <c:axId val="47759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5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680790"/>
        <c:axId val="89638260"/>
      </c:barChart>
      <c:catAx>
        <c:axId val="1068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8260"/>
        <c:crossesAt val="0"/>
        <c:auto val="1"/>
        <c:lblAlgn val="ctr"/>
        <c:lblOffset val="100"/>
        <c:noMultiLvlLbl val="0"/>
      </c:catAx>
      <c:valAx>
        <c:axId val="89638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80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71804"/>
        <c:axId val="95811911"/>
      </c:barChart>
      <c:catAx>
        <c:axId val="387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11911"/>
        <c:crossesAt val="0"/>
        <c:auto val="1"/>
        <c:lblAlgn val="ctr"/>
        <c:lblOffset val="100"/>
        <c:noMultiLvlLbl val="0"/>
      </c:catAx>
      <c:valAx>
        <c:axId val="958119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1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759519"/>
        <c:axId val="92317539"/>
      </c:barChart>
      <c:catAx>
        <c:axId val="6475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7539"/>
        <c:crossesAt val="0"/>
        <c:auto val="1"/>
        <c:lblAlgn val="ctr"/>
        <c:lblOffset val="100"/>
        <c:noMultiLvlLbl val="0"/>
      </c:catAx>
      <c:valAx>
        <c:axId val="923175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59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822520"/>
        <c:axId val="66173974"/>
      </c:barChart>
      <c:catAx>
        <c:axId val="518225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173974"/>
        <c:crossesAt val="0"/>
        <c:auto val="1"/>
        <c:lblAlgn val="ctr"/>
        <c:lblOffset val="100"/>
        <c:noMultiLvlLbl val="0"/>
      </c:catAx>
      <c:valAx>
        <c:axId val="661739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25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