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1433968"/>
        <c:axId val="72776788"/>
      </c:barChart>
      <c:catAx>
        <c:axId val="71433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6788"/>
        <c:crossesAt val="0"/>
        <c:auto val="1"/>
        <c:lblAlgn val="ctr"/>
        <c:lblOffset val="100"/>
        <c:noMultiLvlLbl val="0"/>
      </c:catAx>
      <c:valAx>
        <c:axId val="72776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3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6364403"/>
        <c:axId val="40904684"/>
      </c:barChart>
      <c:catAx>
        <c:axId val="96364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4684"/>
        <c:crossesAt val="0"/>
        <c:auto val="1"/>
        <c:lblAlgn val="ctr"/>
        <c:lblOffset val="100"/>
        <c:noMultiLvlLbl val="0"/>
      </c:catAx>
      <c:valAx>
        <c:axId val="40904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4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