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066921"/>
        <c:axId val="4152964"/>
      </c:scatterChart>
      <c:valAx>
        <c:axId val="100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64"/>
        <c:crossesAt val="0"/>
        <c:crossBetween val="midCat"/>
      </c:valAx>
      <c:valAx>
        <c:axId val="41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398991"/>
        <c:axId val="39550261"/>
      </c:barChart>
      <c:catAx>
        <c:axId val="6639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261"/>
        <c:crossesAt val="0"/>
        <c:auto val="1"/>
        <c:lblAlgn val="ctr"/>
        <c:lblOffset val="100"/>
        <c:noMultiLvlLbl val="0"/>
      </c:catAx>
      <c:valAx>
        <c:axId val="395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45783"/>
        <c:axId val="36431590"/>
      </c:barChart>
      <c:catAx>
        <c:axId val="4124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590"/>
        <c:crossesAt val="0"/>
        <c:auto val="1"/>
        <c:lblAlgn val="ctr"/>
        <c:lblOffset val="100"/>
        <c:noMultiLvlLbl val="0"/>
      </c:catAx>
      <c:valAx>
        <c:axId val="3643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82196"/>
        <c:axId val="45654351"/>
      </c:barChart>
      <c:catAx>
        <c:axId val="8198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351"/>
        <c:crossesAt val="0"/>
        <c:auto val="1"/>
        <c:lblAlgn val="ctr"/>
        <c:lblOffset val="100"/>
        <c:noMultiLvlLbl val="0"/>
      </c:catAx>
      <c:valAx>
        <c:axId val="456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64949"/>
        <c:axId val="89044474"/>
      </c:areaChart>
      <c:catAx>
        <c:axId val="9666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474"/>
        <c:crossesAt val="0"/>
        <c:auto val="1"/>
        <c:lblAlgn val="ctr"/>
        <c:lblOffset val="100"/>
        <c:noMultiLvlLbl val="0"/>
      </c:catAx>
      <c:valAx>
        <c:axId val="890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413240"/>
        <c:axId val="76047153"/>
      </c:areaChart>
      <c:catAx>
        <c:axId val="584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153"/>
        <c:crossesAt val="0"/>
        <c:auto val="1"/>
        <c:lblAlgn val="ctr"/>
        <c:lblOffset val="100"/>
        <c:noMultiLvlLbl val="0"/>
      </c:catAx>
      <c:valAx>
        <c:axId val="760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79756"/>
        <c:axId val="47002603"/>
      </c:areaChart>
      <c:catAx>
        <c:axId val="2797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603"/>
        <c:crossesAt val="0"/>
        <c:auto val="1"/>
        <c:lblAlgn val="ctr"/>
        <c:lblOffset val="100"/>
        <c:noMultiLvlLbl val="0"/>
      </c:catAx>
      <c:valAx>
        <c:axId val="470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7386"/>
        <c:axId val="63931793"/>
      </c:lineChart>
      <c:catAx>
        <c:axId val="3486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793"/>
        <c:crossesAt val="0"/>
        <c:auto val="1"/>
        <c:lblAlgn val="ctr"/>
        <c:lblOffset val="100"/>
        <c:noMultiLvlLbl val="0"/>
      </c:catAx>
      <c:valAx>
        <c:axId val="639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2792"/>
        <c:axId val="33778910"/>
      </c:lineChart>
      <c:catAx>
        <c:axId val="767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910"/>
        <c:crossesAt val="0"/>
        <c:auto val="1"/>
        <c:lblAlgn val="ctr"/>
        <c:lblOffset val="100"/>
        <c:noMultiLvlLbl val="0"/>
      </c:catAx>
      <c:valAx>
        <c:axId val="337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7424"/>
        <c:axId val="57571757"/>
      </c:lineChart>
      <c:catAx>
        <c:axId val="350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757"/>
        <c:crossesAt val="0"/>
        <c:auto val="1"/>
        <c:lblAlgn val="ctr"/>
        <c:lblOffset val="100"/>
        <c:noMultiLvlLbl val="0"/>
      </c:catAx>
      <c:valAx>
        <c:axId val="575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0608"/>
        <c:axId val="78499212"/>
      </c:scatterChart>
      <c:valAx>
        <c:axId val="92206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12"/>
        <c:crossesAt val="0"/>
        <c:crossBetween val="midCat"/>
      </c:valAx>
      <c:valAx>
        <c:axId val="784992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09725"/>
        <c:axId val="24862714"/>
      </c:radarChart>
      <c:catAx>
        <c:axId val="89709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714"/>
        <c:crossesAt val="0"/>
        <c:auto val="1"/>
        <c:lblAlgn val="ctr"/>
        <c:lblOffset val="100"/>
        <c:noMultiLvlLbl val="0"/>
      </c:catAx>
      <c:valAx>
        <c:axId val="24862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73980"/>
        <c:axId val="51671948"/>
      </c:radarChart>
      <c:catAx>
        <c:axId val="58073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948"/>
        <c:crossesAt val="0"/>
        <c:auto val="1"/>
        <c:lblAlgn val="ctr"/>
        <c:lblOffset val="100"/>
        <c:noMultiLvlLbl val="0"/>
      </c:catAx>
      <c:valAx>
        <c:axId val="51671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78471"/>
        <c:axId val="80725849"/>
      </c:radarChart>
      <c:catAx>
        <c:axId val="61778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849"/>
        <c:crossesAt val="0"/>
        <c:auto val="1"/>
        <c:lblAlgn val="ctr"/>
        <c:lblOffset val="100"/>
        <c:noMultiLvlLbl val="0"/>
      </c:catAx>
      <c:valAx>
        <c:axId val="80725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6402"/>
        <c:axId val="53538886"/>
      </c:lineChart>
      <c:catAx>
        <c:axId val="907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886"/>
        <c:crossesAt val="0"/>
        <c:auto val="1"/>
        <c:lblAlgn val="ctr"/>
        <c:lblOffset val="100"/>
        <c:noMultiLvlLbl val="0"/>
      </c:catAx>
      <c:valAx>
        <c:axId val="53538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94388"/>
        <c:axId val="21220866"/>
      </c:bubbleChart>
      <c:valAx>
        <c:axId val="885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866"/>
        <c:crossesAt val="0"/>
        <c:crossBetween val="midCat"/>
      </c:valAx>
      <c:valAx>
        <c:axId val="212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6942"/>
        <c:axId val="58231517"/>
      </c:lineChart>
      <c:catAx>
        <c:axId val="296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517"/>
        <c:crossesAt val="0"/>
        <c:auto val="1"/>
        <c:lblAlgn val="ctr"/>
        <c:lblOffset val="100"/>
        <c:noMultiLvlLbl val="0"/>
      </c:catAx>
      <c:valAx>
        <c:axId val="58231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9740"/>
        <c:axId val="95962946"/>
      </c:lineChart>
      <c:catAx>
        <c:axId val="5122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46"/>
        <c:crossesAt val="0"/>
        <c:auto val="1"/>
        <c:lblAlgn val="ctr"/>
        <c:lblOffset val="100"/>
        <c:noMultiLvlLbl val="0"/>
      </c:catAx>
      <c:valAx>
        <c:axId val="95962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310"/>
        <c:axId val="596799"/>
      </c:lineChart>
      <c:catAx>
        <c:axId val="44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9"/>
        <c:crossesAt val="0"/>
        <c:auto val="1"/>
        <c:lblAlgn val="ctr"/>
        <c:lblOffset val="100"/>
        <c:noMultiLvlLbl val="0"/>
      </c:catAx>
      <c:valAx>
        <c:axId val="5967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5537"/>
        <c:axId val="50290419"/>
      </c:lineChart>
      <c:catAx>
        <c:axId val="8948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419"/>
        <c:crossesAt val="0"/>
        <c:auto val="1"/>
        <c:lblAlgn val="ctr"/>
        <c:lblOffset val="100"/>
        <c:noMultiLvlLbl val="0"/>
      </c:catAx>
      <c:valAx>
        <c:axId val="50290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1557"/>
        <c:axId val="6745259"/>
      </c:lineChart>
      <c:catAx>
        <c:axId val="737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59"/>
        <c:crossesAt val="0"/>
        <c:auto val="1"/>
        <c:lblAlgn val="ctr"/>
        <c:lblOffset val="100"/>
        <c:noMultiLvlLbl val="0"/>
      </c:catAx>
      <c:valAx>
        <c:axId val="674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5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8715"/>
        <c:axId val="9638154"/>
      </c:lineChart>
      <c:catAx>
        <c:axId val="737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54"/>
        <c:crossesAt val="0"/>
        <c:auto val="1"/>
        <c:lblAlgn val="ctr"/>
        <c:lblOffset val="100"/>
        <c:noMultiLvlLbl val="0"/>
      </c:catAx>
      <c:valAx>
        <c:axId val="963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8234"/>
        <c:axId val="22825547"/>
      </c:lineChart>
      <c:catAx>
        <c:axId val="2991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47"/>
        <c:crossesAt val="0"/>
        <c:auto val="1"/>
        <c:lblAlgn val="ctr"/>
        <c:lblOffset val="100"/>
        <c:noMultiLvlLbl val="0"/>
      </c:catAx>
      <c:valAx>
        <c:axId val="22825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2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613"/>
        <c:axId val="8705563"/>
      </c:lineChart>
      <c:catAx>
        <c:axId val="741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63"/>
        <c:crossesAt val="0"/>
        <c:auto val="1"/>
        <c:lblAlgn val="ctr"/>
        <c:lblOffset val="100"/>
        <c:noMultiLvlLbl val="0"/>
      </c:catAx>
      <c:valAx>
        <c:axId val="8705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824852"/>
        <c:axId val="53741653"/>
      </c:barChart>
      <c:catAx>
        <c:axId val="338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653"/>
        <c:auto val="1"/>
        <c:lblAlgn val="ctr"/>
        <c:lblOffset val="100"/>
        <c:noMultiLvlLbl val="0"/>
      </c:catAx>
      <c:valAx>
        <c:axId val="53741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93347"/>
        <c:axId val="65879836"/>
      </c:bubbleChart>
      <c:valAx>
        <c:axId val="958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36"/>
        <c:crossesAt val="0"/>
        <c:crossBetween val="midCat"/>
      </c:valAx>
      <c:valAx>
        <c:axId val="658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19071"/>
        <c:axId val="37350662"/>
      </c:areaChart>
      <c:catAx>
        <c:axId val="9761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662"/>
        <c:auto val="1"/>
        <c:lblAlgn val="ctr"/>
        <c:lblOffset val="100"/>
        <c:noMultiLvlLbl val="0"/>
      </c:catAx>
      <c:valAx>
        <c:axId val="37350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352850"/>
        <c:axId val="32578272"/>
      </c:radarChart>
      <c:catAx>
        <c:axId val="203528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8272"/>
        <c:auto val="1"/>
        <c:lblAlgn val="ctr"/>
        <c:lblOffset val="100"/>
        <c:noMultiLvlLbl val="0"/>
      </c:catAx>
      <c:valAx>
        <c:axId val="32578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7892"/>
        <c:axId val="31414076"/>
      </c:lineChart>
      <c:catAx>
        <c:axId val="693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076"/>
        <c:auto val="1"/>
        <c:lblAlgn val="ctr"/>
        <c:lblOffset val="100"/>
        <c:noMultiLvlLbl val="0"/>
      </c:catAx>
      <c:valAx>
        <c:axId val="31414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375753"/>
        <c:axId val="12838419"/>
      </c:bubbleChart>
      <c:valAx>
        <c:axId val="7137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419"/>
        <c:crossesAt val="0"/>
        <c:crossBetween val="midCat"/>
      </c:valAx>
      <c:valAx>
        <c:axId val="128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939419"/>
        <c:axId val="74227057"/>
      </c:scatterChart>
      <c:valAx>
        <c:axId val="5893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57"/>
        <c:crossesAt val="0"/>
        <c:crossBetween val="midCat"/>
      </c:valAx>
      <c:valAx>
        <c:axId val="74227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0746"/>
        <c:axId val="6549683"/>
      </c:lineChart>
      <c:catAx>
        <c:axId val="315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83"/>
        <c:crossesAt val="0"/>
        <c:auto val="1"/>
        <c:lblAlgn val="ctr"/>
        <c:lblOffset val="100"/>
        <c:noMultiLvlLbl val="0"/>
      </c:catAx>
      <c:valAx>
        <c:axId val="654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567102"/>
        <c:axId val="39932742"/>
      </c:barChart>
      <c:catAx>
        <c:axId val="4856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742"/>
        <c:crossesAt val="0"/>
        <c:auto val="1"/>
        <c:lblAlgn val="ctr"/>
        <c:lblOffset val="100"/>
        <c:noMultiLvlLbl val="0"/>
      </c:catAx>
      <c:valAx>
        <c:axId val="39932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205301"/>
        <c:axId val="39470027"/>
      </c:areaChart>
      <c:catAx>
        <c:axId val="1220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27"/>
        <c:crossesAt val="0"/>
        <c:auto val="1"/>
        <c:lblAlgn val="ctr"/>
        <c:lblOffset val="100"/>
        <c:noMultiLvlLbl val="0"/>
      </c:catAx>
      <c:valAx>
        <c:axId val="3947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9808"/>
        <c:axId val="92163988"/>
      </c:barChart>
      <c:catAx>
        <c:axId val="81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988"/>
        <c:crossesAt val="0"/>
        <c:auto val="1"/>
        <c:lblAlgn val="ctr"/>
        <c:lblOffset val="100"/>
        <c:noMultiLvlLbl val="0"/>
      </c:catAx>
      <c:valAx>
        <c:axId val="921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47365"/>
        <c:axId val="34192361"/>
      </c:bubbleChart>
      <c:valAx>
        <c:axId val="3824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361"/>
        <c:crossesAt val="0"/>
        <c:crossBetween val="midCat"/>
      </c:valAx>
      <c:valAx>
        <c:axId val="341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76161"/>
        <c:axId val="32321181"/>
      </c:bubbleChart>
      <c:valAx>
        <c:axId val="787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181"/>
        <c:crossesAt val="0"/>
        <c:crossBetween val="midCat"/>
      </c:valAx>
      <c:valAx>
        <c:axId val="323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14330"/>
        <c:axId val="57224355"/>
      </c:barChart>
      <c:catAx>
        <c:axId val="7351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355"/>
        <c:crossesAt val="0"/>
        <c:auto val="1"/>
        <c:lblAlgn val="ctr"/>
        <c:lblOffset val="100"/>
        <c:noMultiLvlLbl val="0"/>
      </c:catAx>
      <c:valAx>
        <c:axId val="572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11712"/>
        <c:axId val="71057962"/>
      </c:barChart>
      <c:catAx>
        <c:axId val="31411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962"/>
        <c:crossesAt val="0"/>
        <c:auto val="1"/>
        <c:lblAlgn val="ctr"/>
        <c:lblOffset val="100"/>
        <c:noMultiLvlLbl val="0"/>
      </c:catAx>
      <c:valAx>
        <c:axId val="710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00992"/>
        <c:axId val="29945527"/>
      </c:barChart>
      <c:catAx>
        <c:axId val="6830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527"/>
        <c:crossesAt val="0"/>
        <c:auto val="1"/>
        <c:lblAlgn val="ctr"/>
        <c:lblOffset val="100"/>
        <c:noMultiLvlLbl val="0"/>
      </c:catAx>
      <c:valAx>
        <c:axId val="299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