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54233"/>
        <c:axId val="4226781"/>
      </c:scatterChart>
      <c:valAx>
        <c:axId val="923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81"/>
        <c:crossesAt val="0"/>
        <c:crossBetween val="midCat"/>
      </c:valAx>
      <c:valAx>
        <c:axId val="42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474521"/>
        <c:axId val="46799286"/>
      </c:barChart>
      <c:catAx>
        <c:axId val="2347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286"/>
        <c:crossesAt val="0"/>
        <c:auto val="1"/>
        <c:lblAlgn val="ctr"/>
        <c:lblOffset val="100"/>
        <c:noMultiLvlLbl val="0"/>
      </c:catAx>
      <c:valAx>
        <c:axId val="467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64298"/>
        <c:axId val="883837"/>
      </c:barChart>
      <c:catAx>
        <c:axId val="3196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"/>
        <c:crossesAt val="0"/>
        <c:auto val="1"/>
        <c:lblAlgn val="ctr"/>
        <c:lblOffset val="100"/>
        <c:noMultiLvlLbl val="0"/>
      </c:catAx>
      <c:valAx>
        <c:axId val="8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40176"/>
        <c:axId val="16920156"/>
      </c:barChart>
      <c:catAx>
        <c:axId val="416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56"/>
        <c:crossesAt val="0"/>
        <c:auto val="1"/>
        <c:lblAlgn val="ctr"/>
        <c:lblOffset val="100"/>
        <c:noMultiLvlLbl val="0"/>
      </c:catAx>
      <c:valAx>
        <c:axId val="169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797030"/>
        <c:axId val="59368750"/>
      </c:areaChart>
      <c:catAx>
        <c:axId val="477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750"/>
        <c:crossesAt val="0"/>
        <c:auto val="1"/>
        <c:lblAlgn val="ctr"/>
        <c:lblOffset val="100"/>
        <c:noMultiLvlLbl val="0"/>
      </c:catAx>
      <c:valAx>
        <c:axId val="593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97905"/>
        <c:axId val="83049007"/>
      </c:areaChart>
      <c:catAx>
        <c:axId val="683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007"/>
        <c:crossesAt val="0"/>
        <c:auto val="1"/>
        <c:lblAlgn val="ctr"/>
        <c:lblOffset val="100"/>
        <c:noMultiLvlLbl val="0"/>
      </c:catAx>
      <c:valAx>
        <c:axId val="830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228456"/>
        <c:axId val="25256413"/>
      </c:areaChart>
      <c:catAx>
        <c:axId val="2922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413"/>
        <c:crossesAt val="0"/>
        <c:auto val="1"/>
        <c:lblAlgn val="ctr"/>
        <c:lblOffset val="100"/>
        <c:noMultiLvlLbl val="0"/>
      </c:catAx>
      <c:valAx>
        <c:axId val="252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4172"/>
        <c:axId val="41602219"/>
      </c:lineChart>
      <c:catAx>
        <c:axId val="9627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19"/>
        <c:crossesAt val="0"/>
        <c:auto val="1"/>
        <c:lblAlgn val="ctr"/>
        <c:lblOffset val="100"/>
        <c:noMultiLvlLbl val="0"/>
      </c:catAx>
      <c:valAx>
        <c:axId val="416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5055"/>
        <c:axId val="45259047"/>
      </c:lineChart>
      <c:catAx>
        <c:axId val="807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047"/>
        <c:crossesAt val="0"/>
        <c:auto val="1"/>
        <c:lblAlgn val="ctr"/>
        <c:lblOffset val="100"/>
        <c:noMultiLvlLbl val="0"/>
      </c:catAx>
      <c:valAx>
        <c:axId val="452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1996"/>
        <c:axId val="26852386"/>
      </c:lineChart>
      <c:catAx>
        <c:axId val="7301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86"/>
        <c:crossesAt val="0"/>
        <c:auto val="1"/>
        <c:lblAlgn val="ctr"/>
        <c:lblOffset val="100"/>
        <c:noMultiLvlLbl val="0"/>
      </c:catAx>
      <c:valAx>
        <c:axId val="268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67792"/>
        <c:axId val="30075983"/>
      </c:scatterChart>
      <c:valAx>
        <c:axId val="958677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983"/>
        <c:crossesAt val="0"/>
        <c:crossBetween val="midCat"/>
      </c:valAx>
      <c:valAx>
        <c:axId val="300759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9227"/>
        <c:axId val="42581643"/>
      </c:radarChart>
      <c:catAx>
        <c:axId val="8459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643"/>
        <c:crossesAt val="0"/>
        <c:auto val="1"/>
        <c:lblAlgn val="ctr"/>
        <c:lblOffset val="100"/>
        <c:noMultiLvlLbl val="0"/>
      </c:catAx>
      <c:valAx>
        <c:axId val="42581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604737"/>
        <c:axId val="45142253"/>
      </c:radarChart>
      <c:catAx>
        <c:axId val="80604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253"/>
        <c:crossesAt val="0"/>
        <c:auto val="1"/>
        <c:lblAlgn val="ctr"/>
        <c:lblOffset val="100"/>
        <c:noMultiLvlLbl val="0"/>
      </c:catAx>
      <c:valAx>
        <c:axId val="45142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00229"/>
        <c:axId val="59727417"/>
      </c:radarChart>
      <c:catAx>
        <c:axId val="98000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17"/>
        <c:crossesAt val="0"/>
        <c:auto val="1"/>
        <c:lblAlgn val="ctr"/>
        <c:lblOffset val="100"/>
        <c:noMultiLvlLbl val="0"/>
      </c:catAx>
      <c:valAx>
        <c:axId val="59727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8817"/>
        <c:axId val="98853203"/>
      </c:lineChart>
      <c:catAx>
        <c:axId val="514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203"/>
        <c:crossesAt val="0"/>
        <c:auto val="1"/>
        <c:lblAlgn val="ctr"/>
        <c:lblOffset val="100"/>
        <c:noMultiLvlLbl val="0"/>
      </c:catAx>
      <c:valAx>
        <c:axId val="98853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817"/>
        <c:axId val="73992092"/>
      </c:bubbleChart>
      <c:valAx>
        <c:axId val="2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092"/>
        <c:crossesAt val="0"/>
        <c:crossBetween val="midCat"/>
      </c:valAx>
      <c:valAx>
        <c:axId val="7399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555"/>
        <c:axId val="9481184"/>
      </c:lineChart>
      <c:catAx>
        <c:axId val="97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84"/>
        <c:crossesAt val="0"/>
        <c:auto val="1"/>
        <c:lblAlgn val="ctr"/>
        <c:lblOffset val="100"/>
        <c:noMultiLvlLbl val="0"/>
      </c:catAx>
      <c:valAx>
        <c:axId val="9481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4798"/>
        <c:axId val="74810169"/>
      </c:lineChart>
      <c:catAx>
        <c:axId val="9037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169"/>
        <c:crossesAt val="0"/>
        <c:auto val="1"/>
        <c:lblAlgn val="ctr"/>
        <c:lblOffset val="100"/>
        <c:noMultiLvlLbl val="0"/>
      </c:catAx>
      <c:valAx>
        <c:axId val="74810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7647"/>
        <c:axId val="91358955"/>
      </c:lineChart>
      <c:catAx>
        <c:axId val="8709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955"/>
        <c:crossesAt val="0"/>
        <c:auto val="1"/>
        <c:lblAlgn val="ctr"/>
        <c:lblOffset val="100"/>
        <c:noMultiLvlLbl val="0"/>
      </c:catAx>
      <c:valAx>
        <c:axId val="913589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4955"/>
        <c:axId val="22592328"/>
      </c:lineChart>
      <c:catAx>
        <c:axId val="502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28"/>
        <c:crossesAt val="0"/>
        <c:auto val="1"/>
        <c:lblAlgn val="ctr"/>
        <c:lblOffset val="100"/>
        <c:noMultiLvlLbl val="0"/>
      </c:catAx>
      <c:valAx>
        <c:axId val="2259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803"/>
        <c:axId val="42597050"/>
      </c:lineChart>
      <c:catAx>
        <c:axId val="223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050"/>
        <c:crossesAt val="0"/>
        <c:auto val="1"/>
        <c:lblAlgn val="ctr"/>
        <c:lblOffset val="100"/>
        <c:noMultiLvlLbl val="0"/>
      </c:catAx>
      <c:valAx>
        <c:axId val="4259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9138"/>
        <c:axId val="26839480"/>
      </c:lineChart>
      <c:catAx>
        <c:axId val="1338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80"/>
        <c:crossesAt val="0"/>
        <c:auto val="1"/>
        <c:lblAlgn val="ctr"/>
        <c:lblOffset val="100"/>
        <c:noMultiLvlLbl val="0"/>
      </c:catAx>
      <c:valAx>
        <c:axId val="2683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9040"/>
        <c:axId val="18890352"/>
      </c:lineChart>
      <c:catAx>
        <c:axId val="861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52"/>
        <c:crossesAt val="0"/>
        <c:auto val="1"/>
        <c:lblAlgn val="ctr"/>
        <c:lblOffset val="100"/>
        <c:noMultiLvlLbl val="0"/>
      </c:catAx>
      <c:valAx>
        <c:axId val="1889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0541"/>
        <c:axId val="32078340"/>
      </c:lineChart>
      <c:catAx>
        <c:axId val="522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340"/>
        <c:crossesAt val="0"/>
        <c:auto val="1"/>
        <c:lblAlgn val="ctr"/>
        <c:lblOffset val="100"/>
        <c:noMultiLvlLbl val="0"/>
      </c:catAx>
      <c:valAx>
        <c:axId val="3207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89257"/>
        <c:axId val="13966000"/>
      </c:barChart>
      <c:catAx>
        <c:axId val="601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00"/>
        <c:auto val="1"/>
        <c:lblAlgn val="ctr"/>
        <c:lblOffset val="100"/>
        <c:noMultiLvlLbl val="0"/>
      </c:catAx>
      <c:valAx>
        <c:axId val="13966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68980"/>
        <c:axId val="60479893"/>
      </c:bubbleChart>
      <c:valAx>
        <c:axId val="2726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93"/>
        <c:crossesAt val="0"/>
        <c:crossBetween val="midCat"/>
      </c:valAx>
      <c:valAx>
        <c:axId val="6047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04475"/>
        <c:axId val="10230890"/>
      </c:areaChart>
      <c:catAx>
        <c:axId val="581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90"/>
        <c:auto val="1"/>
        <c:lblAlgn val="ctr"/>
        <c:lblOffset val="100"/>
        <c:noMultiLvlLbl val="0"/>
      </c:catAx>
      <c:valAx>
        <c:axId val="10230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149953"/>
        <c:axId val="59386441"/>
      </c:radarChart>
      <c:catAx>
        <c:axId val="39149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6441"/>
        <c:auto val="1"/>
        <c:lblAlgn val="ctr"/>
        <c:lblOffset val="100"/>
        <c:noMultiLvlLbl val="0"/>
      </c:catAx>
      <c:valAx>
        <c:axId val="5938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6561"/>
        <c:axId val="41508328"/>
      </c:lineChart>
      <c:catAx>
        <c:axId val="884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28"/>
        <c:auto val="1"/>
        <c:lblAlgn val="ctr"/>
        <c:lblOffset val="100"/>
        <c:noMultiLvlLbl val="0"/>
      </c:catAx>
      <c:valAx>
        <c:axId val="4150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43513"/>
        <c:axId val="67583122"/>
      </c:bubbleChart>
      <c:valAx>
        <c:axId val="164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22"/>
        <c:crossesAt val="0"/>
        <c:crossBetween val="midCat"/>
      </c:valAx>
      <c:valAx>
        <c:axId val="675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633435"/>
        <c:axId val="41312159"/>
      </c:scatterChart>
      <c:valAx>
        <c:axId val="156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159"/>
        <c:crossesAt val="0"/>
        <c:crossBetween val="midCat"/>
      </c:valAx>
      <c:valAx>
        <c:axId val="4131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3364"/>
        <c:axId val="31065013"/>
      </c:lineChart>
      <c:catAx>
        <c:axId val="532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13"/>
        <c:crossesAt val="0"/>
        <c:auto val="1"/>
        <c:lblAlgn val="ctr"/>
        <c:lblOffset val="100"/>
        <c:noMultiLvlLbl val="0"/>
      </c:catAx>
      <c:valAx>
        <c:axId val="3106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916695"/>
        <c:axId val="29901323"/>
      </c:barChart>
      <c:catAx>
        <c:axId val="629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23"/>
        <c:crossesAt val="0"/>
        <c:auto val="1"/>
        <c:lblAlgn val="ctr"/>
        <c:lblOffset val="100"/>
        <c:noMultiLvlLbl val="0"/>
      </c:catAx>
      <c:valAx>
        <c:axId val="29901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120186"/>
        <c:axId val="61783833"/>
      </c:areaChart>
      <c:catAx>
        <c:axId val="811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833"/>
        <c:crossesAt val="0"/>
        <c:auto val="1"/>
        <c:lblAlgn val="ctr"/>
        <c:lblOffset val="100"/>
        <c:noMultiLvlLbl val="0"/>
      </c:catAx>
      <c:valAx>
        <c:axId val="61783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8913"/>
        <c:axId val="29979631"/>
      </c:barChart>
      <c:catAx>
        <c:axId val="80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631"/>
        <c:crossesAt val="0"/>
        <c:auto val="1"/>
        <c:lblAlgn val="ctr"/>
        <c:lblOffset val="100"/>
        <c:noMultiLvlLbl val="0"/>
      </c:catAx>
      <c:valAx>
        <c:axId val="299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55266"/>
        <c:axId val="58836231"/>
      </c:bubbleChart>
      <c:valAx>
        <c:axId val="7475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31"/>
        <c:crossesAt val="0"/>
        <c:crossBetween val="midCat"/>
      </c:valAx>
      <c:valAx>
        <c:axId val="588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51264"/>
        <c:axId val="6839330"/>
      </c:bubbleChart>
      <c:valAx>
        <c:axId val="533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0"/>
        <c:crossesAt val="0"/>
        <c:crossBetween val="midCat"/>
      </c:valAx>
      <c:valAx>
        <c:axId val="68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184899"/>
        <c:axId val="72436823"/>
      </c:barChart>
      <c:catAx>
        <c:axId val="9718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823"/>
        <c:crossesAt val="0"/>
        <c:auto val="1"/>
        <c:lblAlgn val="ctr"/>
        <c:lblOffset val="100"/>
        <c:noMultiLvlLbl val="0"/>
      </c:catAx>
      <c:valAx>
        <c:axId val="724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75912"/>
        <c:axId val="71416918"/>
      </c:barChart>
      <c:catAx>
        <c:axId val="59975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918"/>
        <c:crossesAt val="0"/>
        <c:auto val="1"/>
        <c:lblAlgn val="ctr"/>
        <c:lblOffset val="100"/>
        <c:noMultiLvlLbl val="0"/>
      </c:catAx>
      <c:valAx>
        <c:axId val="714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86159"/>
        <c:axId val="53050993"/>
      </c:barChart>
      <c:catAx>
        <c:axId val="249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93"/>
        <c:crossesAt val="0"/>
        <c:auto val="1"/>
        <c:lblAlgn val="ctr"/>
        <c:lblOffset val="100"/>
        <c:noMultiLvlLbl val="0"/>
      </c:catAx>
      <c:valAx>
        <c:axId val="530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