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40916"/>
        <c:axId val="52885063"/>
      </c:scatterChart>
      <c:valAx>
        <c:axId val="654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063"/>
        <c:crossesAt val="0"/>
        <c:crossBetween val="midCat"/>
      </c:valAx>
      <c:valAx>
        <c:axId val="5288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68438"/>
        <c:axId val="54897533"/>
      </c:barChart>
      <c:catAx>
        <c:axId val="936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533"/>
        <c:crossesAt val="0"/>
        <c:auto val="1"/>
        <c:lblAlgn val="ctr"/>
        <c:lblOffset val="100"/>
        <c:noMultiLvlLbl val="0"/>
      </c:catAx>
      <c:valAx>
        <c:axId val="5489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451465"/>
        <c:axId val="39056010"/>
      </c:barChart>
      <c:catAx>
        <c:axId val="1645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010"/>
        <c:crossesAt val="0"/>
        <c:auto val="1"/>
        <c:lblAlgn val="ctr"/>
        <c:lblOffset val="100"/>
        <c:noMultiLvlLbl val="0"/>
      </c:catAx>
      <c:valAx>
        <c:axId val="3905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69651"/>
        <c:axId val="11692621"/>
      </c:barChart>
      <c:catAx>
        <c:axId val="116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621"/>
        <c:crossesAt val="0"/>
        <c:auto val="1"/>
        <c:lblAlgn val="ctr"/>
        <c:lblOffset val="100"/>
        <c:noMultiLvlLbl val="0"/>
      </c:catAx>
      <c:valAx>
        <c:axId val="1169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31293"/>
        <c:axId val="32698610"/>
      </c:areaChart>
      <c:catAx>
        <c:axId val="793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610"/>
        <c:crossesAt val="0"/>
        <c:auto val="1"/>
        <c:lblAlgn val="ctr"/>
        <c:lblOffset val="100"/>
        <c:noMultiLvlLbl val="0"/>
      </c:catAx>
      <c:valAx>
        <c:axId val="3269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124030"/>
        <c:axId val="90247118"/>
      </c:areaChart>
      <c:catAx>
        <c:axId val="5312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118"/>
        <c:crossesAt val="0"/>
        <c:auto val="1"/>
        <c:lblAlgn val="ctr"/>
        <c:lblOffset val="100"/>
        <c:noMultiLvlLbl val="0"/>
      </c:catAx>
      <c:valAx>
        <c:axId val="9024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75233"/>
        <c:axId val="11072370"/>
      </c:areaChart>
      <c:catAx>
        <c:axId val="957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370"/>
        <c:crossesAt val="0"/>
        <c:auto val="1"/>
        <c:lblAlgn val="ctr"/>
        <c:lblOffset val="100"/>
        <c:noMultiLvlLbl val="0"/>
      </c:catAx>
      <c:valAx>
        <c:axId val="1107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215"/>
        <c:axId val="93453467"/>
      </c:lineChart>
      <c:catAx>
        <c:axId val="12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467"/>
        <c:crossesAt val="0"/>
        <c:auto val="1"/>
        <c:lblAlgn val="ctr"/>
        <c:lblOffset val="100"/>
        <c:noMultiLvlLbl val="0"/>
      </c:catAx>
      <c:valAx>
        <c:axId val="9345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96596"/>
        <c:axId val="47519773"/>
      </c:lineChart>
      <c:catAx>
        <c:axId val="5249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773"/>
        <c:crossesAt val="0"/>
        <c:auto val="1"/>
        <c:lblAlgn val="ctr"/>
        <c:lblOffset val="100"/>
        <c:noMultiLvlLbl val="0"/>
      </c:catAx>
      <c:valAx>
        <c:axId val="4751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14734"/>
        <c:axId val="53797586"/>
      </c:lineChart>
      <c:catAx>
        <c:axId val="5261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586"/>
        <c:crossesAt val="0"/>
        <c:auto val="1"/>
        <c:lblAlgn val="ctr"/>
        <c:lblOffset val="100"/>
        <c:noMultiLvlLbl val="0"/>
      </c:catAx>
      <c:valAx>
        <c:axId val="5379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223575"/>
        <c:axId val="32448444"/>
      </c:scatterChart>
      <c:valAx>
        <c:axId val="642235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444"/>
        <c:crossesAt val="0"/>
        <c:crossBetween val="midCat"/>
      </c:valAx>
      <c:valAx>
        <c:axId val="324484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742467"/>
        <c:axId val="55279937"/>
      </c:radarChart>
      <c:catAx>
        <c:axId val="48742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937"/>
        <c:crossesAt val="0"/>
        <c:auto val="1"/>
        <c:lblAlgn val="ctr"/>
        <c:lblOffset val="100"/>
        <c:noMultiLvlLbl val="0"/>
      </c:catAx>
      <c:valAx>
        <c:axId val="55279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783524"/>
        <c:axId val="47722834"/>
      </c:radarChart>
      <c:catAx>
        <c:axId val="837835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834"/>
        <c:crossesAt val="0"/>
        <c:auto val="1"/>
        <c:lblAlgn val="ctr"/>
        <c:lblOffset val="100"/>
        <c:noMultiLvlLbl val="0"/>
      </c:catAx>
      <c:valAx>
        <c:axId val="47722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090432"/>
        <c:axId val="560997"/>
      </c:radarChart>
      <c:catAx>
        <c:axId val="46090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7"/>
        <c:crossesAt val="0"/>
        <c:auto val="1"/>
        <c:lblAlgn val="ctr"/>
        <c:lblOffset val="100"/>
        <c:noMultiLvlLbl val="0"/>
      </c:catAx>
      <c:valAx>
        <c:axId val="560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4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12568"/>
        <c:axId val="47194337"/>
      </c:lineChart>
      <c:catAx>
        <c:axId val="1971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337"/>
        <c:crossesAt val="0"/>
        <c:auto val="1"/>
        <c:lblAlgn val="ctr"/>
        <c:lblOffset val="100"/>
        <c:noMultiLvlLbl val="0"/>
      </c:catAx>
      <c:valAx>
        <c:axId val="47194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794281"/>
        <c:axId val="26454851"/>
      </c:bubbleChart>
      <c:valAx>
        <c:axId val="7379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851"/>
        <c:crossesAt val="0"/>
        <c:crossBetween val="midCat"/>
      </c:valAx>
      <c:valAx>
        <c:axId val="2645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8396"/>
        <c:axId val="57100106"/>
      </c:lineChart>
      <c:catAx>
        <c:axId val="824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106"/>
        <c:crossesAt val="0"/>
        <c:auto val="1"/>
        <c:lblAlgn val="ctr"/>
        <c:lblOffset val="100"/>
        <c:noMultiLvlLbl val="0"/>
      </c:catAx>
      <c:valAx>
        <c:axId val="57100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11722"/>
        <c:axId val="28515074"/>
      </c:lineChart>
      <c:catAx>
        <c:axId val="1711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074"/>
        <c:crossesAt val="0"/>
        <c:auto val="1"/>
        <c:lblAlgn val="ctr"/>
        <c:lblOffset val="100"/>
        <c:noMultiLvlLbl val="0"/>
      </c:catAx>
      <c:valAx>
        <c:axId val="28515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64450"/>
        <c:axId val="24338698"/>
      </c:lineChart>
      <c:catAx>
        <c:axId val="2136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698"/>
        <c:crossesAt val="0"/>
        <c:auto val="1"/>
        <c:lblAlgn val="ctr"/>
        <c:lblOffset val="100"/>
        <c:noMultiLvlLbl val="0"/>
      </c:catAx>
      <c:valAx>
        <c:axId val="243386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4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60003"/>
        <c:axId val="41450093"/>
      </c:lineChart>
      <c:catAx>
        <c:axId val="1336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093"/>
        <c:crossesAt val="0"/>
        <c:auto val="1"/>
        <c:lblAlgn val="ctr"/>
        <c:lblOffset val="100"/>
        <c:noMultiLvlLbl val="0"/>
      </c:catAx>
      <c:valAx>
        <c:axId val="41450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0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572"/>
        <c:axId val="99577484"/>
      </c:lineChart>
      <c:catAx>
        <c:axId val="524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484"/>
        <c:crossesAt val="0"/>
        <c:auto val="1"/>
        <c:lblAlgn val="ctr"/>
        <c:lblOffset val="100"/>
        <c:noMultiLvlLbl val="0"/>
      </c:catAx>
      <c:valAx>
        <c:axId val="99577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1082"/>
        <c:axId val="68061088"/>
      </c:lineChart>
      <c:catAx>
        <c:axId val="4622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088"/>
        <c:crossesAt val="0"/>
        <c:auto val="1"/>
        <c:lblAlgn val="ctr"/>
        <c:lblOffset val="100"/>
        <c:noMultiLvlLbl val="0"/>
      </c:catAx>
      <c:valAx>
        <c:axId val="68061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28461"/>
        <c:axId val="85129664"/>
      </c:lineChart>
      <c:catAx>
        <c:axId val="3482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664"/>
        <c:crossesAt val="0"/>
        <c:auto val="1"/>
        <c:lblAlgn val="ctr"/>
        <c:lblOffset val="100"/>
        <c:noMultiLvlLbl val="0"/>
      </c:catAx>
      <c:valAx>
        <c:axId val="85129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4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57319"/>
        <c:axId val="30497539"/>
      </c:lineChart>
      <c:catAx>
        <c:axId val="1085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539"/>
        <c:crossesAt val="0"/>
        <c:auto val="1"/>
        <c:lblAlgn val="ctr"/>
        <c:lblOffset val="100"/>
        <c:noMultiLvlLbl val="0"/>
      </c:catAx>
      <c:valAx>
        <c:axId val="30497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3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731840"/>
        <c:axId val="98981881"/>
      </c:barChart>
      <c:catAx>
        <c:axId val="5073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881"/>
        <c:auto val="1"/>
        <c:lblAlgn val="ctr"/>
        <c:lblOffset val="100"/>
        <c:noMultiLvlLbl val="0"/>
      </c:catAx>
      <c:valAx>
        <c:axId val="98981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52767"/>
        <c:axId val="15692162"/>
      </c:bubbleChart>
      <c:valAx>
        <c:axId val="305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162"/>
        <c:crossesAt val="0"/>
        <c:crossBetween val="midCat"/>
      </c:valAx>
      <c:valAx>
        <c:axId val="1569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043103"/>
        <c:axId val="8147167"/>
      </c:areaChart>
      <c:catAx>
        <c:axId val="8704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67"/>
        <c:auto val="1"/>
        <c:lblAlgn val="ctr"/>
        <c:lblOffset val="100"/>
        <c:noMultiLvlLbl val="0"/>
      </c:catAx>
      <c:valAx>
        <c:axId val="8147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332285"/>
        <c:axId val="91722650"/>
      </c:radarChart>
      <c:catAx>
        <c:axId val="713322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22650"/>
        <c:auto val="1"/>
        <c:lblAlgn val="ctr"/>
        <c:lblOffset val="100"/>
        <c:noMultiLvlLbl val="0"/>
      </c:catAx>
      <c:valAx>
        <c:axId val="91722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80119"/>
        <c:axId val="45560772"/>
      </c:lineChart>
      <c:catAx>
        <c:axId val="6268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772"/>
        <c:auto val="1"/>
        <c:lblAlgn val="ctr"/>
        <c:lblOffset val="100"/>
        <c:noMultiLvlLbl val="0"/>
      </c:catAx>
      <c:valAx>
        <c:axId val="45560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683408"/>
        <c:axId val="92065581"/>
      </c:bubbleChart>
      <c:valAx>
        <c:axId val="2768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581"/>
        <c:crossesAt val="0"/>
        <c:crossBetween val="midCat"/>
      </c:valAx>
      <c:valAx>
        <c:axId val="9206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507239"/>
        <c:axId val="32286061"/>
      </c:scatterChart>
      <c:valAx>
        <c:axId val="8850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061"/>
        <c:crossesAt val="0"/>
        <c:crossBetween val="midCat"/>
      </c:valAx>
      <c:valAx>
        <c:axId val="32286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62635"/>
        <c:axId val="11353774"/>
      </c:lineChart>
      <c:catAx>
        <c:axId val="2876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774"/>
        <c:crossesAt val="0"/>
        <c:auto val="1"/>
        <c:lblAlgn val="ctr"/>
        <c:lblOffset val="100"/>
        <c:noMultiLvlLbl val="0"/>
      </c:catAx>
      <c:valAx>
        <c:axId val="11353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825319"/>
        <c:axId val="715186"/>
      </c:barChart>
      <c:catAx>
        <c:axId val="4982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6"/>
        <c:crossesAt val="0"/>
        <c:auto val="1"/>
        <c:lblAlgn val="ctr"/>
        <c:lblOffset val="100"/>
        <c:noMultiLvlLbl val="0"/>
      </c:catAx>
      <c:valAx>
        <c:axId val="715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848549"/>
        <c:axId val="36095758"/>
      </c:areaChart>
      <c:catAx>
        <c:axId val="6884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758"/>
        <c:crossesAt val="0"/>
        <c:auto val="1"/>
        <c:lblAlgn val="ctr"/>
        <c:lblOffset val="100"/>
        <c:noMultiLvlLbl val="0"/>
      </c:catAx>
      <c:valAx>
        <c:axId val="36095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532014"/>
        <c:axId val="68031140"/>
      </c:barChart>
      <c:catAx>
        <c:axId val="9453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140"/>
        <c:crossesAt val="0"/>
        <c:auto val="1"/>
        <c:lblAlgn val="ctr"/>
        <c:lblOffset val="100"/>
        <c:noMultiLvlLbl val="0"/>
      </c:catAx>
      <c:valAx>
        <c:axId val="6803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325976"/>
        <c:axId val="54596365"/>
      </c:bubbleChart>
      <c:valAx>
        <c:axId val="9832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365"/>
        <c:crossesAt val="0"/>
        <c:crossBetween val="midCat"/>
      </c:valAx>
      <c:valAx>
        <c:axId val="5459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257099"/>
        <c:axId val="72309604"/>
      </c:bubbleChart>
      <c:valAx>
        <c:axId val="6825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604"/>
        <c:crossesAt val="0"/>
        <c:crossBetween val="midCat"/>
      </c:valAx>
      <c:valAx>
        <c:axId val="7230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458156"/>
        <c:axId val="92213785"/>
      </c:barChart>
      <c:catAx>
        <c:axId val="2045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785"/>
        <c:crossesAt val="0"/>
        <c:auto val="1"/>
        <c:lblAlgn val="ctr"/>
        <c:lblOffset val="100"/>
        <c:noMultiLvlLbl val="0"/>
      </c:catAx>
      <c:valAx>
        <c:axId val="9221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867683"/>
        <c:axId val="678470"/>
      </c:barChart>
      <c:catAx>
        <c:axId val="64867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0"/>
        <c:crossesAt val="0"/>
        <c:auto val="1"/>
        <c:lblAlgn val="ctr"/>
        <c:lblOffset val="100"/>
        <c:noMultiLvlLbl val="0"/>
      </c:catAx>
      <c:valAx>
        <c:axId val="67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364559"/>
        <c:axId val="21872115"/>
      </c:barChart>
      <c:catAx>
        <c:axId val="3936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115"/>
        <c:crossesAt val="0"/>
        <c:auto val="1"/>
        <c:lblAlgn val="ctr"/>
        <c:lblOffset val="100"/>
        <c:noMultiLvlLbl val="0"/>
      </c:catAx>
      <c:valAx>
        <c:axId val="2187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