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196098"/>
        <c:axId val="88508434"/>
      </c:scatterChart>
      <c:valAx>
        <c:axId val="1019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434"/>
        <c:crossesAt val="0"/>
        <c:crossBetween val="midCat"/>
      </c:valAx>
      <c:valAx>
        <c:axId val="885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363040"/>
        <c:axId val="98461783"/>
      </c:barChart>
      <c:catAx>
        <c:axId val="293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783"/>
        <c:crossesAt val="0"/>
        <c:auto val="1"/>
        <c:lblAlgn val="ctr"/>
        <c:lblOffset val="100"/>
        <c:noMultiLvlLbl val="0"/>
      </c:catAx>
      <c:valAx>
        <c:axId val="984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37756"/>
        <c:axId val="13467075"/>
      </c:barChart>
      <c:catAx>
        <c:axId val="5693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075"/>
        <c:crossesAt val="0"/>
        <c:auto val="1"/>
        <c:lblAlgn val="ctr"/>
        <c:lblOffset val="100"/>
        <c:noMultiLvlLbl val="0"/>
      </c:catAx>
      <c:valAx>
        <c:axId val="134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34539"/>
        <c:axId val="64260568"/>
      </c:barChart>
      <c:catAx>
        <c:axId val="6373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568"/>
        <c:crossesAt val="0"/>
        <c:auto val="1"/>
        <c:lblAlgn val="ctr"/>
        <c:lblOffset val="100"/>
        <c:noMultiLvlLbl val="0"/>
      </c:catAx>
      <c:valAx>
        <c:axId val="642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761432"/>
        <c:axId val="8822941"/>
      </c:areaChart>
      <c:catAx>
        <c:axId val="167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41"/>
        <c:crossesAt val="0"/>
        <c:auto val="1"/>
        <c:lblAlgn val="ctr"/>
        <c:lblOffset val="100"/>
        <c:noMultiLvlLbl val="0"/>
      </c:catAx>
      <c:valAx>
        <c:axId val="88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765582"/>
        <c:axId val="10123734"/>
      </c:areaChart>
      <c:catAx>
        <c:axId val="3476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734"/>
        <c:crossesAt val="0"/>
        <c:auto val="1"/>
        <c:lblAlgn val="ctr"/>
        <c:lblOffset val="100"/>
        <c:noMultiLvlLbl val="0"/>
      </c:catAx>
      <c:valAx>
        <c:axId val="101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438576"/>
        <c:axId val="49505914"/>
      </c:areaChart>
      <c:catAx>
        <c:axId val="6443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914"/>
        <c:crossesAt val="0"/>
        <c:auto val="1"/>
        <c:lblAlgn val="ctr"/>
        <c:lblOffset val="100"/>
        <c:noMultiLvlLbl val="0"/>
      </c:catAx>
      <c:valAx>
        <c:axId val="495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3238"/>
        <c:axId val="12566279"/>
      </c:lineChart>
      <c:catAx>
        <c:axId val="157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79"/>
        <c:crossesAt val="0"/>
        <c:auto val="1"/>
        <c:lblAlgn val="ctr"/>
        <c:lblOffset val="100"/>
        <c:noMultiLvlLbl val="0"/>
      </c:catAx>
      <c:valAx>
        <c:axId val="125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5939"/>
        <c:axId val="65966826"/>
      </c:lineChart>
      <c:catAx>
        <c:axId val="7240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826"/>
        <c:crossesAt val="0"/>
        <c:auto val="1"/>
        <c:lblAlgn val="ctr"/>
        <c:lblOffset val="100"/>
        <c:noMultiLvlLbl val="0"/>
      </c:catAx>
      <c:valAx>
        <c:axId val="659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1192"/>
        <c:axId val="74291481"/>
      </c:lineChart>
      <c:catAx>
        <c:axId val="5032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81"/>
        <c:crossesAt val="0"/>
        <c:auto val="1"/>
        <c:lblAlgn val="ctr"/>
        <c:lblOffset val="100"/>
        <c:noMultiLvlLbl val="0"/>
      </c:catAx>
      <c:valAx>
        <c:axId val="742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827906"/>
        <c:axId val="90159909"/>
      </c:scatterChart>
      <c:valAx>
        <c:axId val="638279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909"/>
        <c:crossesAt val="0"/>
        <c:crossBetween val="midCat"/>
      </c:valAx>
      <c:valAx>
        <c:axId val="901599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87141"/>
        <c:axId val="65167082"/>
      </c:radarChart>
      <c:catAx>
        <c:axId val="22587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82"/>
        <c:crossesAt val="0"/>
        <c:auto val="1"/>
        <c:lblAlgn val="ctr"/>
        <c:lblOffset val="100"/>
        <c:noMultiLvlLbl val="0"/>
      </c:catAx>
      <c:valAx>
        <c:axId val="65167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12303"/>
        <c:axId val="11778619"/>
      </c:radarChart>
      <c:catAx>
        <c:axId val="58612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619"/>
        <c:crossesAt val="0"/>
        <c:auto val="1"/>
        <c:lblAlgn val="ctr"/>
        <c:lblOffset val="100"/>
        <c:noMultiLvlLbl val="0"/>
      </c:catAx>
      <c:valAx>
        <c:axId val="11778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45231"/>
        <c:axId val="32179721"/>
      </c:radarChart>
      <c:catAx>
        <c:axId val="26045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721"/>
        <c:crossesAt val="0"/>
        <c:auto val="1"/>
        <c:lblAlgn val="ctr"/>
        <c:lblOffset val="100"/>
        <c:noMultiLvlLbl val="0"/>
      </c:catAx>
      <c:valAx>
        <c:axId val="32179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8054"/>
        <c:axId val="45941548"/>
      </c:lineChart>
      <c:catAx>
        <c:axId val="7809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548"/>
        <c:crossesAt val="0"/>
        <c:auto val="1"/>
        <c:lblAlgn val="ctr"/>
        <c:lblOffset val="100"/>
        <c:noMultiLvlLbl val="0"/>
      </c:catAx>
      <c:valAx>
        <c:axId val="45941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98369"/>
        <c:axId val="60655807"/>
      </c:bubbleChart>
      <c:valAx>
        <c:axId val="702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807"/>
        <c:crossesAt val="0"/>
        <c:crossBetween val="midCat"/>
      </c:valAx>
      <c:valAx>
        <c:axId val="606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6902"/>
        <c:axId val="53817255"/>
      </c:lineChart>
      <c:catAx>
        <c:axId val="5252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255"/>
        <c:crossesAt val="0"/>
        <c:auto val="1"/>
        <c:lblAlgn val="ctr"/>
        <c:lblOffset val="100"/>
        <c:noMultiLvlLbl val="0"/>
      </c:catAx>
      <c:valAx>
        <c:axId val="53817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4414"/>
        <c:axId val="24654037"/>
      </c:lineChart>
      <c:catAx>
        <c:axId val="928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037"/>
        <c:crossesAt val="0"/>
        <c:auto val="1"/>
        <c:lblAlgn val="ctr"/>
        <c:lblOffset val="100"/>
        <c:noMultiLvlLbl val="0"/>
      </c:catAx>
      <c:valAx>
        <c:axId val="24654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1959"/>
        <c:axId val="13331594"/>
      </c:lineChart>
      <c:catAx>
        <c:axId val="4832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594"/>
        <c:crossesAt val="0"/>
        <c:auto val="1"/>
        <c:lblAlgn val="ctr"/>
        <c:lblOffset val="100"/>
        <c:noMultiLvlLbl val="0"/>
      </c:catAx>
      <c:valAx>
        <c:axId val="133315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2976"/>
        <c:axId val="40590579"/>
      </c:lineChart>
      <c:catAx>
        <c:axId val="9892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579"/>
        <c:crossesAt val="0"/>
        <c:auto val="1"/>
        <c:lblAlgn val="ctr"/>
        <c:lblOffset val="100"/>
        <c:noMultiLvlLbl val="0"/>
      </c:catAx>
      <c:valAx>
        <c:axId val="40590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5155"/>
        <c:axId val="7272133"/>
      </c:lineChart>
      <c:catAx>
        <c:axId val="399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33"/>
        <c:crossesAt val="0"/>
        <c:auto val="1"/>
        <c:lblAlgn val="ctr"/>
        <c:lblOffset val="100"/>
        <c:noMultiLvlLbl val="0"/>
      </c:catAx>
      <c:valAx>
        <c:axId val="7272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1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3064"/>
        <c:axId val="99125714"/>
      </c:lineChart>
      <c:catAx>
        <c:axId val="826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714"/>
        <c:crossesAt val="0"/>
        <c:auto val="1"/>
        <c:lblAlgn val="ctr"/>
        <c:lblOffset val="100"/>
        <c:noMultiLvlLbl val="0"/>
      </c:catAx>
      <c:valAx>
        <c:axId val="99125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4988"/>
        <c:axId val="45834571"/>
      </c:lineChart>
      <c:catAx>
        <c:axId val="468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571"/>
        <c:crossesAt val="0"/>
        <c:auto val="1"/>
        <c:lblAlgn val="ctr"/>
        <c:lblOffset val="100"/>
        <c:noMultiLvlLbl val="0"/>
      </c:catAx>
      <c:valAx>
        <c:axId val="4583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9400"/>
        <c:axId val="17163144"/>
      </c:lineChart>
      <c:catAx>
        <c:axId val="4546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144"/>
        <c:crossesAt val="0"/>
        <c:auto val="1"/>
        <c:lblAlgn val="ctr"/>
        <c:lblOffset val="100"/>
        <c:noMultiLvlLbl val="0"/>
      </c:catAx>
      <c:valAx>
        <c:axId val="1716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4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61260"/>
        <c:axId val="38596346"/>
      </c:barChart>
      <c:catAx>
        <c:axId val="990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346"/>
        <c:auto val="1"/>
        <c:lblAlgn val="ctr"/>
        <c:lblOffset val="100"/>
        <c:noMultiLvlLbl val="0"/>
      </c:catAx>
      <c:valAx>
        <c:axId val="38596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2227"/>
        <c:axId val="78932958"/>
      </c:bubbleChart>
      <c:valAx>
        <c:axId val="28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958"/>
        <c:crossesAt val="0"/>
        <c:crossBetween val="midCat"/>
      </c:valAx>
      <c:valAx>
        <c:axId val="789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12888"/>
        <c:axId val="59691268"/>
      </c:areaChart>
      <c:catAx>
        <c:axId val="2791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68"/>
        <c:auto val="1"/>
        <c:lblAlgn val="ctr"/>
        <c:lblOffset val="100"/>
        <c:noMultiLvlLbl val="0"/>
      </c:catAx>
      <c:valAx>
        <c:axId val="59691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912162"/>
        <c:axId val="2368017"/>
      </c:radarChart>
      <c:catAx>
        <c:axId val="219121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8017"/>
        <c:auto val="1"/>
        <c:lblAlgn val="ctr"/>
        <c:lblOffset val="100"/>
        <c:noMultiLvlLbl val="0"/>
      </c:catAx>
      <c:valAx>
        <c:axId val="2368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8325"/>
        <c:axId val="4907116"/>
      </c:lineChart>
      <c:catAx>
        <c:axId val="708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16"/>
        <c:auto val="1"/>
        <c:lblAlgn val="ctr"/>
        <c:lblOffset val="100"/>
        <c:noMultiLvlLbl val="0"/>
      </c:catAx>
      <c:valAx>
        <c:axId val="4907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304342"/>
        <c:axId val="13789170"/>
      </c:bubbleChart>
      <c:valAx>
        <c:axId val="4030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170"/>
        <c:crossesAt val="0"/>
        <c:crossBetween val="midCat"/>
      </c:valAx>
      <c:valAx>
        <c:axId val="137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437564"/>
        <c:axId val="64429702"/>
      </c:scatterChart>
      <c:valAx>
        <c:axId val="7643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702"/>
        <c:crossesAt val="0"/>
        <c:crossBetween val="midCat"/>
      </c:valAx>
      <c:valAx>
        <c:axId val="64429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0596"/>
        <c:axId val="88562494"/>
      </c:lineChart>
      <c:catAx>
        <c:axId val="5298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494"/>
        <c:crossesAt val="0"/>
        <c:auto val="1"/>
        <c:lblAlgn val="ctr"/>
        <c:lblOffset val="100"/>
        <c:noMultiLvlLbl val="0"/>
      </c:catAx>
      <c:valAx>
        <c:axId val="88562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492078"/>
        <c:axId val="12464266"/>
      </c:barChart>
      <c:catAx>
        <c:axId val="964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266"/>
        <c:crossesAt val="0"/>
        <c:auto val="1"/>
        <c:lblAlgn val="ctr"/>
        <c:lblOffset val="100"/>
        <c:noMultiLvlLbl val="0"/>
      </c:catAx>
      <c:valAx>
        <c:axId val="12464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236132"/>
        <c:axId val="15324008"/>
      </c:areaChart>
      <c:catAx>
        <c:axId val="8623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008"/>
        <c:crossesAt val="0"/>
        <c:auto val="1"/>
        <c:lblAlgn val="ctr"/>
        <c:lblOffset val="100"/>
        <c:noMultiLvlLbl val="0"/>
      </c:catAx>
      <c:valAx>
        <c:axId val="15324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08333"/>
        <c:axId val="24243355"/>
      </c:barChart>
      <c:catAx>
        <c:axId val="767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55"/>
        <c:crossesAt val="0"/>
        <c:auto val="1"/>
        <c:lblAlgn val="ctr"/>
        <c:lblOffset val="100"/>
        <c:noMultiLvlLbl val="0"/>
      </c:catAx>
      <c:valAx>
        <c:axId val="242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23620"/>
        <c:axId val="75478799"/>
      </c:bubbleChart>
      <c:valAx>
        <c:axId val="6392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799"/>
        <c:crossesAt val="0"/>
        <c:crossBetween val="midCat"/>
      </c:valAx>
      <c:valAx>
        <c:axId val="754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25900"/>
        <c:axId val="19166807"/>
      </c:bubbleChart>
      <c:valAx>
        <c:axId val="337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807"/>
        <c:crossesAt val="0"/>
        <c:crossBetween val="midCat"/>
      </c:valAx>
      <c:valAx>
        <c:axId val="1916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631068"/>
        <c:axId val="19463768"/>
      </c:barChart>
      <c:catAx>
        <c:axId val="3463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768"/>
        <c:crossesAt val="0"/>
        <c:auto val="1"/>
        <c:lblAlgn val="ctr"/>
        <c:lblOffset val="100"/>
        <c:noMultiLvlLbl val="0"/>
      </c:catAx>
      <c:valAx>
        <c:axId val="194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63674"/>
        <c:axId val="61505132"/>
      </c:barChart>
      <c:catAx>
        <c:axId val="89063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132"/>
        <c:crossesAt val="0"/>
        <c:auto val="1"/>
        <c:lblAlgn val="ctr"/>
        <c:lblOffset val="100"/>
        <c:noMultiLvlLbl val="0"/>
      </c:catAx>
      <c:valAx>
        <c:axId val="615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24817"/>
        <c:axId val="47786978"/>
      </c:barChart>
      <c:catAx>
        <c:axId val="839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78"/>
        <c:crossesAt val="0"/>
        <c:auto val="1"/>
        <c:lblAlgn val="ctr"/>
        <c:lblOffset val="100"/>
        <c:noMultiLvlLbl val="0"/>
      </c:catAx>
      <c:valAx>
        <c:axId val="477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